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JurisName</t>
  </si>
  <si>
    <t xml:space="preserve">Total</t>
  </si>
  <si>
    <t xml:space="preserve">Active</t>
  </si>
  <si>
    <t xml:space="preserve">Inactive</t>
  </si>
  <si>
    <t xml:space="preserve">ADAMS COUNTY</t>
  </si>
  <si>
    <t xml:space="preserve">ASOTIN COUNTY</t>
  </si>
  <si>
    <t xml:space="preserve">BENTON COUNTY</t>
  </si>
  <si>
    <t xml:space="preserve">CHELAN COUNTY</t>
  </si>
  <si>
    <t xml:space="preserve">CLALLAM COUNTY</t>
  </si>
  <si>
    <t xml:space="preserve">CLARK COUNTY</t>
  </si>
  <si>
    <t xml:space="preserve">COLUMBIA COUNTY</t>
  </si>
  <si>
    <t xml:space="preserve">COWLITZ COUNTY</t>
  </si>
  <si>
    <t xml:space="preserve">DOUGLAS COUNTY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GRAYS HARBOR COUNTY</t>
  </si>
  <si>
    <t xml:space="preserve">ISLAND COUNTY</t>
  </si>
  <si>
    <t xml:space="preserve">JEFFERSON COUNTY</t>
  </si>
  <si>
    <t xml:space="preserve">KING COUNTY</t>
  </si>
  <si>
    <t xml:space="preserve">KITSAP COUNTY</t>
  </si>
  <si>
    <t xml:space="preserve">KITTITAS COUNTY</t>
  </si>
  <si>
    <t xml:space="preserve">KLICKITAT COUNTY</t>
  </si>
  <si>
    <t xml:space="preserve">LEWIS COUNTY</t>
  </si>
  <si>
    <t xml:space="preserve">LINCOLN COUNTY</t>
  </si>
  <si>
    <t xml:space="preserve">MASON COUNTY</t>
  </si>
  <si>
    <t xml:space="preserve">OKANOGAN COUNTY</t>
  </si>
  <si>
    <t xml:space="preserve">PACIFIC COUNTY</t>
  </si>
  <si>
    <t xml:space="preserve">PEND OREILLE COUNTY</t>
  </si>
  <si>
    <t xml:space="preserve">PIERCE COUNTY</t>
  </si>
  <si>
    <t xml:space="preserve">SAN JUAN COUNTY</t>
  </si>
  <si>
    <t xml:space="preserve">SKAGIT COUNTY</t>
  </si>
  <si>
    <t xml:space="preserve">SKAMANIA COUNTY</t>
  </si>
  <si>
    <t xml:space="preserve">SNOHOMISH COUNTY</t>
  </si>
  <si>
    <t xml:space="preserve">SPOKANE COUNTY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</t>
  </si>
  <si>
    <t xml:space="preserve">WHITMAN COUNTY</t>
  </si>
  <si>
    <t xml:space="preserve">YAKIMA COUN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3" min="3" style="1" width="8.14"/>
    <col collapsed="false" customWidth="true" hidden="false" outlineLevel="0" max="4" min="4" style="1" width="9.41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0" t="s">
        <v>4</v>
      </c>
      <c r="B2" s="0" t="n">
        <v>6686</v>
      </c>
      <c r="C2" s="1" t="n">
        <v>5998</v>
      </c>
      <c r="D2" s="1" t="n">
        <v>688</v>
      </c>
    </row>
    <row r="3" customFormat="false" ht="15" hidden="false" customHeight="false" outlineLevel="0" collapsed="false">
      <c r="A3" s="0" t="s">
        <v>5</v>
      </c>
      <c r="B3" s="0" t="n">
        <v>13470</v>
      </c>
      <c r="C3" s="1" t="n">
        <v>12270</v>
      </c>
      <c r="D3" s="1" t="n">
        <v>1200</v>
      </c>
    </row>
    <row r="4" customFormat="false" ht="15" hidden="false" customHeight="false" outlineLevel="0" collapsed="false">
      <c r="A4" s="0" t="s">
        <v>6</v>
      </c>
      <c r="B4" s="0" t="n">
        <v>96830</v>
      </c>
      <c r="C4" s="1" t="n">
        <v>88498</v>
      </c>
      <c r="D4" s="1" t="n">
        <v>8332</v>
      </c>
    </row>
    <row r="5" customFormat="false" ht="15" hidden="false" customHeight="false" outlineLevel="0" collapsed="false">
      <c r="A5" s="0" t="s">
        <v>7</v>
      </c>
      <c r="B5" s="0" t="n">
        <v>39297</v>
      </c>
      <c r="C5" s="1" t="n">
        <v>37972</v>
      </c>
      <c r="D5" s="1" t="n">
        <v>1325</v>
      </c>
    </row>
    <row r="6" customFormat="false" ht="15" hidden="false" customHeight="false" outlineLevel="0" collapsed="false">
      <c r="A6" s="0" t="s">
        <v>8</v>
      </c>
      <c r="B6" s="0" t="n">
        <v>49724</v>
      </c>
      <c r="C6" s="1" t="n">
        <v>45611</v>
      </c>
      <c r="D6" s="1" t="n">
        <v>4113</v>
      </c>
    </row>
    <row r="7" customFormat="false" ht="15" hidden="false" customHeight="false" outlineLevel="0" collapsed="false">
      <c r="A7" s="0" t="s">
        <v>9</v>
      </c>
      <c r="B7" s="0" t="n">
        <v>248296</v>
      </c>
      <c r="C7" s="1" t="n">
        <v>219616</v>
      </c>
      <c r="D7" s="1" t="n">
        <v>28680</v>
      </c>
    </row>
    <row r="8" customFormat="false" ht="15" hidden="false" customHeight="false" outlineLevel="0" collapsed="false">
      <c r="A8" s="0" t="s">
        <v>10</v>
      </c>
      <c r="B8" s="0" t="n">
        <v>2770</v>
      </c>
      <c r="C8" s="1" t="n">
        <v>2590</v>
      </c>
      <c r="D8" s="1" t="n">
        <v>180</v>
      </c>
    </row>
    <row r="9" customFormat="false" ht="15" hidden="false" customHeight="false" outlineLevel="0" collapsed="false">
      <c r="A9" s="0" t="s">
        <v>11</v>
      </c>
      <c r="B9" s="0" t="n">
        <v>60815</v>
      </c>
      <c r="C9" s="1" t="n">
        <v>55265</v>
      </c>
      <c r="D9" s="1" t="n">
        <v>5550</v>
      </c>
    </row>
    <row r="10" customFormat="false" ht="15" hidden="false" customHeight="false" outlineLevel="0" collapsed="false">
      <c r="A10" s="0" t="s">
        <v>12</v>
      </c>
      <c r="B10" s="0" t="n">
        <v>19991</v>
      </c>
      <c r="C10" s="1" t="n">
        <v>18172</v>
      </c>
      <c r="D10" s="1" t="n">
        <v>1819</v>
      </c>
    </row>
    <row r="11" customFormat="false" ht="15" hidden="false" customHeight="false" outlineLevel="0" collapsed="false">
      <c r="A11" s="0" t="s">
        <v>13</v>
      </c>
      <c r="B11" s="0" t="n">
        <v>4680</v>
      </c>
      <c r="C11" s="1" t="n">
        <v>4280</v>
      </c>
      <c r="D11" s="1" t="n">
        <v>400</v>
      </c>
    </row>
    <row r="12" customFormat="false" ht="15" hidden="false" customHeight="false" outlineLevel="0" collapsed="false">
      <c r="A12" s="0" t="s">
        <v>14</v>
      </c>
      <c r="B12" s="0" t="n">
        <v>28390</v>
      </c>
      <c r="C12" s="1" t="n">
        <v>25349</v>
      </c>
      <c r="D12" s="1" t="n">
        <v>3041</v>
      </c>
    </row>
    <row r="13" customFormat="false" ht="15" hidden="false" customHeight="false" outlineLevel="0" collapsed="false">
      <c r="A13" s="0" t="s">
        <v>15</v>
      </c>
      <c r="B13" s="0" t="n">
        <v>1620</v>
      </c>
      <c r="C13" s="1" t="n">
        <v>1537</v>
      </c>
      <c r="D13" s="1" t="n">
        <v>83</v>
      </c>
    </row>
    <row r="14" customFormat="false" ht="15" hidden="false" customHeight="false" outlineLevel="0" collapsed="false">
      <c r="A14" s="0" t="s">
        <v>16</v>
      </c>
      <c r="B14" s="0" t="n">
        <v>36867</v>
      </c>
      <c r="C14" s="1" t="n">
        <v>33532</v>
      </c>
      <c r="D14" s="1" t="n">
        <v>3335</v>
      </c>
    </row>
    <row r="15" customFormat="false" ht="15" hidden="false" customHeight="false" outlineLevel="0" collapsed="false">
      <c r="A15" s="0" t="s">
        <v>17</v>
      </c>
      <c r="B15" s="0" t="n">
        <v>39496</v>
      </c>
      <c r="C15" s="1" t="n">
        <v>35791</v>
      </c>
      <c r="D15" s="1" t="n">
        <v>3705</v>
      </c>
    </row>
    <row r="16" customFormat="false" ht="15" hidden="false" customHeight="false" outlineLevel="0" collapsed="false">
      <c r="A16" s="0" t="s">
        <v>18</v>
      </c>
      <c r="B16" s="0" t="n">
        <v>52872</v>
      </c>
      <c r="C16" s="1" t="n">
        <v>47782</v>
      </c>
      <c r="D16" s="1" t="n">
        <v>5090</v>
      </c>
    </row>
    <row r="17" customFormat="false" ht="15" hidden="false" customHeight="false" outlineLevel="0" collapsed="false">
      <c r="A17" s="0" t="s">
        <v>19</v>
      </c>
      <c r="B17" s="0" t="n">
        <v>23816</v>
      </c>
      <c r="C17" s="1" t="n">
        <v>21746</v>
      </c>
      <c r="D17" s="1" t="n">
        <v>2070</v>
      </c>
    </row>
    <row r="18" customFormat="false" ht="15" hidden="false" customHeight="false" outlineLevel="0" collapsed="false">
      <c r="A18" s="0" t="s">
        <v>20</v>
      </c>
      <c r="B18" s="0" t="n">
        <v>1268784</v>
      </c>
      <c r="C18" s="1" t="n">
        <v>1069791</v>
      </c>
      <c r="D18" s="1" t="n">
        <v>198993</v>
      </c>
    </row>
    <row r="19" customFormat="false" ht="15" hidden="false" customHeight="false" outlineLevel="0" collapsed="false">
      <c r="A19" s="0" t="s">
        <v>21</v>
      </c>
      <c r="B19" s="0" t="n">
        <v>157750</v>
      </c>
      <c r="C19" s="1" t="n">
        <v>143796</v>
      </c>
      <c r="D19" s="1" t="n">
        <v>13954</v>
      </c>
    </row>
    <row r="20" customFormat="false" ht="15" hidden="false" customHeight="false" outlineLevel="0" collapsed="false">
      <c r="A20" s="0" t="s">
        <v>22</v>
      </c>
      <c r="B20" s="0" t="n">
        <v>22996</v>
      </c>
      <c r="C20" s="1" t="n">
        <v>20193</v>
      </c>
      <c r="D20" s="1" t="n">
        <v>2803</v>
      </c>
    </row>
    <row r="21" customFormat="false" ht="15" hidden="false" customHeight="false" outlineLevel="0" collapsed="false">
      <c r="A21" s="0" t="s">
        <v>23</v>
      </c>
      <c r="B21" s="0" t="n">
        <v>13676</v>
      </c>
      <c r="C21" s="1" t="n">
        <v>12415</v>
      </c>
      <c r="D21" s="1" t="n">
        <v>1261</v>
      </c>
    </row>
    <row r="22" customFormat="false" ht="15" hidden="false" customHeight="false" outlineLevel="0" collapsed="false">
      <c r="A22" s="0" t="s">
        <v>24</v>
      </c>
      <c r="B22" s="0" t="n">
        <v>44377</v>
      </c>
      <c r="C22" s="1" t="n">
        <v>41972</v>
      </c>
      <c r="D22" s="1" t="n">
        <v>2405</v>
      </c>
    </row>
    <row r="23" customFormat="false" ht="15" hidden="false" customHeight="false" outlineLevel="0" collapsed="false">
      <c r="A23" s="0" t="s">
        <v>25</v>
      </c>
      <c r="B23" s="0" t="n">
        <v>7110</v>
      </c>
      <c r="C23" s="1" t="n">
        <v>6983</v>
      </c>
      <c r="D23" s="1" t="n">
        <v>127</v>
      </c>
    </row>
    <row r="24" customFormat="false" ht="15" hidden="false" customHeight="false" outlineLevel="0" collapsed="false">
      <c r="A24" s="0" t="s">
        <v>26</v>
      </c>
      <c r="B24" s="0" t="n">
        <v>36672</v>
      </c>
      <c r="C24" s="1" t="n">
        <v>33344</v>
      </c>
      <c r="D24" s="1" t="n">
        <v>3328</v>
      </c>
    </row>
    <row r="25" customFormat="false" ht="15" hidden="false" customHeight="false" outlineLevel="0" collapsed="false">
      <c r="A25" s="0" t="s">
        <v>27</v>
      </c>
      <c r="B25" s="0" t="n">
        <v>21871</v>
      </c>
      <c r="C25" s="1" t="n">
        <v>20510</v>
      </c>
      <c r="D25" s="1" t="n">
        <v>1361</v>
      </c>
    </row>
    <row r="26" customFormat="false" ht="15" hidden="false" customHeight="false" outlineLevel="0" collapsed="false">
      <c r="A26" s="0" t="s">
        <v>28</v>
      </c>
      <c r="B26" s="0" t="n">
        <v>14148</v>
      </c>
      <c r="C26" s="1" t="n">
        <v>12988</v>
      </c>
      <c r="D26" s="1" t="n">
        <v>1160</v>
      </c>
    </row>
    <row r="27" customFormat="false" ht="15" hidden="false" customHeight="false" outlineLevel="0" collapsed="false">
      <c r="A27" s="0" t="s">
        <v>29</v>
      </c>
      <c r="B27" s="0" t="n">
        <v>8720</v>
      </c>
      <c r="C27" s="1" t="n">
        <v>7824</v>
      </c>
      <c r="D27" s="1" t="n">
        <v>896</v>
      </c>
    </row>
    <row r="28" customFormat="false" ht="15" hidden="false" customHeight="false" outlineLevel="0" collapsed="false">
      <c r="A28" s="0" t="s">
        <v>30</v>
      </c>
      <c r="B28" s="0" t="n">
        <v>462620</v>
      </c>
      <c r="C28" s="1" t="n">
        <v>410081</v>
      </c>
      <c r="D28" s="1" t="n">
        <v>52539</v>
      </c>
    </row>
    <row r="29" customFormat="false" ht="15" hidden="false" customHeight="false" outlineLevel="0" collapsed="false">
      <c r="A29" s="0" t="s">
        <v>31</v>
      </c>
      <c r="B29" s="0" t="n">
        <v>12303</v>
      </c>
      <c r="C29" s="1" t="n">
        <v>11606</v>
      </c>
      <c r="D29" s="1" t="n">
        <v>697</v>
      </c>
    </row>
    <row r="30" customFormat="false" ht="15" hidden="false" customHeight="false" outlineLevel="0" collapsed="false">
      <c r="A30" s="0" t="s">
        <v>32</v>
      </c>
      <c r="B30" s="0" t="n">
        <v>68936</v>
      </c>
      <c r="C30" s="1" t="n">
        <v>64138</v>
      </c>
      <c r="D30" s="1" t="n">
        <v>4798</v>
      </c>
    </row>
    <row r="31" customFormat="false" ht="15" hidden="false" customHeight="false" outlineLevel="0" collapsed="false">
      <c r="A31" s="0" t="s">
        <v>33</v>
      </c>
      <c r="B31" s="0" t="n">
        <v>7467</v>
      </c>
      <c r="C31" s="1" t="n">
        <v>6570</v>
      </c>
      <c r="D31" s="1" t="n">
        <v>897</v>
      </c>
    </row>
    <row r="32" customFormat="false" ht="15" hidden="false" customHeight="false" outlineLevel="0" collapsed="false">
      <c r="A32" s="0" t="s">
        <v>34</v>
      </c>
      <c r="B32" s="0" t="n">
        <v>416292</v>
      </c>
      <c r="C32" s="1" t="n">
        <v>377739</v>
      </c>
      <c r="D32" s="1" t="n">
        <v>38553</v>
      </c>
    </row>
    <row r="33" customFormat="false" ht="15" hidden="false" customHeight="false" outlineLevel="0" collapsed="false">
      <c r="A33" s="0" t="s">
        <v>35</v>
      </c>
      <c r="B33" s="0" t="n">
        <v>286425</v>
      </c>
      <c r="C33" s="1" t="n">
        <v>261250</v>
      </c>
      <c r="D33" s="1" t="n">
        <v>25175</v>
      </c>
    </row>
    <row r="34" customFormat="false" ht="15" hidden="false" customHeight="false" outlineLevel="0" collapsed="false">
      <c r="A34" s="0" t="s">
        <v>36</v>
      </c>
      <c r="B34" s="0" t="n">
        <v>28773</v>
      </c>
      <c r="C34" s="1" t="n">
        <v>26931</v>
      </c>
      <c r="D34" s="1" t="n">
        <v>1842</v>
      </c>
    </row>
    <row r="35" customFormat="false" ht="15" hidden="false" customHeight="false" outlineLevel="0" collapsed="false">
      <c r="A35" s="0" t="s">
        <v>37</v>
      </c>
      <c r="B35" s="0" t="n">
        <v>167464</v>
      </c>
      <c r="C35" s="1" t="n">
        <v>149024</v>
      </c>
      <c r="D35" s="1" t="n">
        <v>18440</v>
      </c>
    </row>
    <row r="36" customFormat="false" ht="15" hidden="false" customHeight="false" outlineLevel="0" collapsed="false">
      <c r="A36" s="0" t="s">
        <v>38</v>
      </c>
      <c r="B36" s="0" t="n">
        <v>2784</v>
      </c>
      <c r="C36" s="1" t="n">
        <v>2644</v>
      </c>
      <c r="D36" s="1" t="n">
        <v>140</v>
      </c>
    </row>
    <row r="37" customFormat="false" ht="15" hidden="false" customHeight="false" outlineLevel="0" collapsed="false">
      <c r="A37" s="0" t="s">
        <v>39</v>
      </c>
      <c r="B37" s="0" t="n">
        <v>34184</v>
      </c>
      <c r="C37" s="1" t="n">
        <v>30183</v>
      </c>
      <c r="D37" s="1" t="n">
        <v>4001</v>
      </c>
    </row>
    <row r="38" customFormat="false" ht="15" hidden="false" customHeight="false" outlineLevel="0" collapsed="false">
      <c r="A38" s="0" t="s">
        <v>40</v>
      </c>
      <c r="B38" s="0" t="n">
        <v>127711</v>
      </c>
      <c r="C38" s="1" t="n">
        <v>116581</v>
      </c>
      <c r="D38" s="1" t="n">
        <v>11130</v>
      </c>
    </row>
    <row r="39" customFormat="false" ht="15" hidden="false" customHeight="false" outlineLevel="0" collapsed="false">
      <c r="A39" s="0" t="s">
        <v>41</v>
      </c>
      <c r="B39" s="0" t="n">
        <v>22237</v>
      </c>
      <c r="C39" s="1" t="n">
        <v>19128</v>
      </c>
      <c r="D39" s="1" t="n">
        <v>3109</v>
      </c>
    </row>
    <row r="40" customFormat="false" ht="15" hidden="false" customHeight="false" outlineLevel="0" collapsed="false">
      <c r="A40" s="0" t="s">
        <v>42</v>
      </c>
      <c r="B40" s="0" t="n">
        <v>107597</v>
      </c>
      <c r="C40" s="1" t="n">
        <v>99568</v>
      </c>
      <c r="D40" s="1" t="n">
        <v>8029</v>
      </c>
    </row>
    <row r="41" customFormat="false" ht="15" hidden="false" customHeight="false" outlineLevel="0" collapsed="false">
      <c r="B41" s="0" t="n">
        <f aca="false">SUM(B2:B40)</f>
        <v>4066517</v>
      </c>
      <c r="C41" s="0" t="n">
        <f aca="false">SUM(C2:C40)</f>
        <v>3601268</v>
      </c>
      <c r="D41" s="0" t="n">
        <f aca="false">SUM(D2:D40)</f>
        <v>465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4:52:35Z</dcterms:created>
  <dc:creator>pmurphy</dc:creator>
  <dc:description/>
  <dc:language>en-US</dc:language>
  <cp:lastModifiedBy>pmurphy</cp:lastModifiedBy>
  <dcterms:modified xsi:type="dcterms:W3CDTF">2011-03-25T14:57:12Z</dcterms:modified>
  <cp:revision>0</cp:revision>
  <dc:subject/>
  <dc:title>2010Gen RV-Active and Inactive (by county)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9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