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2010 General Election</t>
  </si>
  <si>
    <t xml:space="preserve">Registered Voters</t>
  </si>
  <si>
    <t xml:space="preserve">Ballots Returned</t>
  </si>
  <si>
    <t xml:space="preserve">Ballots Rejected</t>
  </si>
  <si>
    <t xml:space="preserve">Ballots Counted</t>
  </si>
  <si>
    <t xml:space="preserve">UOCAVA Ballots Issued</t>
  </si>
  <si>
    <t xml:space="preserve">UOCAVA Ballots Received</t>
  </si>
  <si>
    <t xml:space="preserve">UOCAVA Ballots Rejected</t>
  </si>
  <si>
    <t xml:space="preserve">UOCAVA Ballots Counted</t>
  </si>
  <si>
    <t xml:space="preserve">Provisional Ballots Received</t>
  </si>
  <si>
    <t xml:space="preserve">Provisional Ballots Rejected</t>
  </si>
  <si>
    <t xml:space="preserve">Provisional Ballots Counted</t>
  </si>
  <si>
    <t xml:space="preserve">Federal Write-In Ballots Received</t>
  </si>
  <si>
    <t xml:space="preserve">Federal Write-in Ballots Counted</t>
  </si>
  <si>
    <t xml:space="preserve">UOCAVA + Federal Write-in Recvd</t>
  </si>
  <si>
    <t xml:space="preserve">UOCAVA + Federal Write-in Counted</t>
  </si>
  <si>
    <t xml:space="preserve">Ballots Cast on AVUs</t>
  </si>
  <si>
    <t xml:space="preserve">Adams County</t>
  </si>
  <si>
    <t xml:space="preserve">Asotin County</t>
  </si>
  <si>
    <t xml:space="preserve">Benton County*</t>
  </si>
  <si>
    <t xml:space="preserve">Chelan County</t>
  </si>
  <si>
    <t xml:space="preserve">Clallam County</t>
  </si>
  <si>
    <t xml:space="preserve">Clark County</t>
  </si>
  <si>
    <t xml:space="preserve">Columbia County</t>
  </si>
  <si>
    <t xml:space="preserve">Cowlitz County</t>
  </si>
  <si>
    <t xml:space="preserve">Douglas County*</t>
  </si>
  <si>
    <t xml:space="preserve">Ferry County</t>
  </si>
  <si>
    <t xml:space="preserve">Franklin County</t>
  </si>
  <si>
    <t xml:space="preserve">Garfield County</t>
  </si>
  <si>
    <t xml:space="preserve">Grant County</t>
  </si>
  <si>
    <t xml:space="preserve">Grays Harbor County*</t>
  </si>
  <si>
    <t xml:space="preserve">Island County*</t>
  </si>
  <si>
    <t xml:space="preserve">Jefferson County</t>
  </si>
  <si>
    <t xml:space="preserve">King County</t>
  </si>
  <si>
    <t xml:space="preserve">Kitsap County</t>
  </si>
  <si>
    <t xml:space="preserve">Kittitas County</t>
  </si>
  <si>
    <t xml:space="preserve">Klickitat County</t>
  </si>
  <si>
    <t xml:space="preserve">Lewis County</t>
  </si>
  <si>
    <t xml:space="preserve">Lincoln County</t>
  </si>
  <si>
    <t xml:space="preserve">Mason County*</t>
  </si>
  <si>
    <t xml:space="preserve">Okanogan County</t>
  </si>
  <si>
    <t xml:space="preserve">Pacific County</t>
  </si>
  <si>
    <t xml:space="preserve">Pend Oreille County</t>
  </si>
  <si>
    <t xml:space="preserve">Pierce County</t>
  </si>
  <si>
    <t xml:space="preserve">San Juan County</t>
  </si>
  <si>
    <t xml:space="preserve">Skagit County</t>
  </si>
  <si>
    <t xml:space="preserve">Skamania County</t>
  </si>
  <si>
    <t xml:space="preserve">Snohomish County*</t>
  </si>
  <si>
    <t xml:space="preserve">Spokane County</t>
  </si>
  <si>
    <t xml:space="preserve">Stevens County</t>
  </si>
  <si>
    <t xml:space="preserve">Thurston County</t>
  </si>
  <si>
    <t xml:space="preserve">Wahkiakum County</t>
  </si>
  <si>
    <t xml:space="preserve">Walla Walla County</t>
  </si>
  <si>
    <t xml:space="preserve">Whatcom County*</t>
  </si>
  <si>
    <t xml:space="preserve">Whitman County</t>
  </si>
  <si>
    <t xml:space="preserve">Yakima County</t>
  </si>
  <si>
    <t xml:space="preserve">Totals</t>
  </si>
  <si>
    <t xml:space="preserve">* Counties that did not reconcile to z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8" activeCellId="0" sqref="H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2.7"/>
    <col collapsed="false" customWidth="true" hidden="false" outlineLevel="0" max="3" min="3" style="1" width="12.7"/>
    <col collapsed="false" customWidth="true" hidden="false" outlineLevel="0" max="4" min="4" style="3" width="10.56"/>
    <col collapsed="false" customWidth="true" hidden="false" outlineLevel="0" max="5" min="5" style="1" width="11.28"/>
    <col collapsed="false" customWidth="true" hidden="false" outlineLevel="0" max="7" min="6" style="1" width="11.13"/>
    <col collapsed="false" customWidth="true" hidden="false" outlineLevel="0" max="8" min="8" style="2" width="11.56"/>
    <col collapsed="false" customWidth="true" hidden="false" outlineLevel="0" max="9" min="9" style="4" width="11.99"/>
    <col collapsed="false" customWidth="true" hidden="false" outlineLevel="0" max="10" min="10" style="1" width="12.85"/>
    <col collapsed="false" customWidth="true" hidden="false" outlineLevel="0" max="11" min="11" style="1" width="12.7"/>
    <col collapsed="false" customWidth="true" hidden="false" outlineLevel="0" max="12" min="12" style="5" width="14.85"/>
    <col collapsed="false" customWidth="true" hidden="false" outlineLevel="0" max="13" min="13" style="5" width="10.71"/>
    <col collapsed="false" customWidth="true" hidden="false" outlineLevel="0" max="14" min="14" style="5" width="10.41"/>
    <col collapsed="false" customWidth="true" hidden="false" outlineLevel="0" max="15" min="15" style="5" width="12.28"/>
    <col collapsed="false" customWidth="true" hidden="false" outlineLevel="0" max="16" min="16" style="5" width="12.56"/>
    <col collapsed="false" customWidth="true" hidden="false" outlineLevel="0" max="17" min="17" style="6" width="8.41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7" t="s">
        <v>0</v>
      </c>
      <c r="C1" s="8"/>
      <c r="D1" s="9"/>
      <c r="E1" s="8"/>
      <c r="F1" s="8"/>
      <c r="G1" s="8"/>
      <c r="H1" s="8"/>
      <c r="I1" s="9"/>
    </row>
    <row r="2" customFormat="false" ht="67.5" hidden="false" customHeight="true" outlineLevel="0" collapsed="false">
      <c r="A2" s="10"/>
      <c r="B2" s="11" t="s">
        <v>1</v>
      </c>
      <c r="C2" s="11" t="s">
        <v>2</v>
      </c>
      <c r="D2" s="12" t="s">
        <v>3</v>
      </c>
      <c r="E2" s="11" t="s">
        <v>4</v>
      </c>
      <c r="F2" s="13" t="s">
        <v>5</v>
      </c>
      <c r="G2" s="13" t="s">
        <v>6</v>
      </c>
      <c r="H2" s="13" t="s">
        <v>7</v>
      </c>
      <c r="I2" s="14" t="s">
        <v>8</v>
      </c>
      <c r="J2" s="15" t="s">
        <v>9</v>
      </c>
      <c r="K2" s="15" t="s">
        <v>10</v>
      </c>
      <c r="L2" s="16" t="s">
        <v>11</v>
      </c>
      <c r="M2" s="17" t="s">
        <v>12</v>
      </c>
      <c r="N2" s="18" t="s">
        <v>13</v>
      </c>
      <c r="O2" s="19" t="s">
        <v>14</v>
      </c>
      <c r="P2" s="19" t="s">
        <v>15</v>
      </c>
      <c r="Q2" s="20" t="s">
        <v>16</v>
      </c>
    </row>
    <row r="3" customFormat="false" ht="15" hidden="false" customHeight="false" outlineLevel="0" collapsed="false">
      <c r="A3" s="21" t="s">
        <v>17</v>
      </c>
      <c r="B3" s="22" t="n">
        <v>5998</v>
      </c>
      <c r="C3" s="22" t="n">
        <v>3963</v>
      </c>
      <c r="D3" s="22" t="n">
        <v>38</v>
      </c>
      <c r="E3" s="22" t="n">
        <f aca="false">SUM(C3-D3)</f>
        <v>3925</v>
      </c>
      <c r="F3" s="22" t="n">
        <v>31</v>
      </c>
      <c r="G3" s="22" t="n">
        <v>12</v>
      </c>
      <c r="H3" s="22" t="n">
        <v>0</v>
      </c>
      <c r="I3" s="22" t="n">
        <f aca="false">SUM(G3-H3)</f>
        <v>12</v>
      </c>
      <c r="J3" s="23" t="n">
        <v>8</v>
      </c>
      <c r="K3" s="23" t="n">
        <v>3</v>
      </c>
      <c r="L3" s="24" t="n">
        <f aca="false">SUM(J3-K3)</f>
        <v>5</v>
      </c>
      <c r="M3" s="25" t="n">
        <v>0</v>
      </c>
      <c r="N3" s="26" t="n">
        <v>0</v>
      </c>
      <c r="O3" s="26" t="n">
        <f aca="false">G3+M3</f>
        <v>12</v>
      </c>
      <c r="P3" s="26" t="n">
        <f aca="false">I3+N3</f>
        <v>12</v>
      </c>
      <c r="Q3" s="27" t="n">
        <v>0</v>
      </c>
    </row>
    <row r="4" customFormat="false" ht="15" hidden="false" customHeight="false" outlineLevel="0" collapsed="false">
      <c r="A4" s="21" t="s">
        <v>18</v>
      </c>
      <c r="B4" s="22" t="n">
        <v>12270</v>
      </c>
      <c r="C4" s="22" t="n">
        <v>8772</v>
      </c>
      <c r="D4" s="22" t="n">
        <v>95</v>
      </c>
      <c r="E4" s="22" t="n">
        <f aca="false">SUM(C4-D4)</f>
        <v>8677</v>
      </c>
      <c r="F4" s="22" t="n">
        <v>32</v>
      </c>
      <c r="G4" s="22" t="n">
        <v>16</v>
      </c>
      <c r="H4" s="22" t="n">
        <v>3</v>
      </c>
      <c r="I4" s="22" t="n">
        <f aca="false">SUM(G4-H4)</f>
        <v>13</v>
      </c>
      <c r="J4" s="23" t="n">
        <v>1</v>
      </c>
      <c r="K4" s="23" t="n">
        <v>0</v>
      </c>
      <c r="L4" s="24" t="n">
        <v>1</v>
      </c>
      <c r="M4" s="25" t="n">
        <v>0</v>
      </c>
      <c r="N4" s="26" t="n">
        <v>0</v>
      </c>
      <c r="O4" s="26" t="n">
        <f aca="false">G4+M4</f>
        <v>16</v>
      </c>
      <c r="P4" s="26" t="n">
        <f aca="false">I4+N4</f>
        <v>13</v>
      </c>
      <c r="Q4" s="27" t="n">
        <v>0</v>
      </c>
    </row>
    <row r="5" customFormat="false" ht="15" hidden="false" customHeight="false" outlineLevel="0" collapsed="false">
      <c r="A5" s="21" t="s">
        <v>19</v>
      </c>
      <c r="B5" s="22" t="n">
        <v>88498</v>
      </c>
      <c r="C5" s="22" t="n">
        <v>64419</v>
      </c>
      <c r="D5" s="22" t="n">
        <v>386</v>
      </c>
      <c r="E5" s="22" t="n">
        <v>64030</v>
      </c>
      <c r="F5" s="22" t="n">
        <v>584</v>
      </c>
      <c r="G5" s="22" t="n">
        <v>225</v>
      </c>
      <c r="H5" s="22" t="n">
        <v>1</v>
      </c>
      <c r="I5" s="22" t="n">
        <f aca="false">SUM(G5-H5)</f>
        <v>224</v>
      </c>
      <c r="J5" s="23" t="n">
        <v>44</v>
      </c>
      <c r="K5" s="23" t="n">
        <v>18</v>
      </c>
      <c r="L5" s="24" t="n">
        <f aca="false">SUM(J5-K5)</f>
        <v>26</v>
      </c>
      <c r="M5" s="25" t="n">
        <v>0</v>
      </c>
      <c r="N5" s="26" t="n">
        <v>0</v>
      </c>
      <c r="O5" s="26" t="n">
        <f aca="false">G5+M5</f>
        <v>225</v>
      </c>
      <c r="P5" s="26" t="n">
        <f aca="false">I5+N5</f>
        <v>224</v>
      </c>
      <c r="Q5" s="27" t="n">
        <v>25</v>
      </c>
    </row>
    <row r="6" customFormat="false" ht="15" hidden="false" customHeight="false" outlineLevel="0" collapsed="false">
      <c r="A6" s="21" t="s">
        <v>20</v>
      </c>
      <c r="B6" s="22" t="n">
        <v>37972</v>
      </c>
      <c r="C6" s="22" t="n">
        <v>28315</v>
      </c>
      <c r="D6" s="22" t="n">
        <v>244</v>
      </c>
      <c r="E6" s="22" t="n">
        <f aca="false">SUM(C6-D6)</f>
        <v>28071</v>
      </c>
      <c r="F6" s="22" t="n">
        <v>222</v>
      </c>
      <c r="G6" s="22" t="n">
        <v>87</v>
      </c>
      <c r="H6" s="22" t="n">
        <v>0</v>
      </c>
      <c r="I6" s="22" t="n">
        <f aca="false">SUM(G6-H6)</f>
        <v>87</v>
      </c>
      <c r="J6" s="23" t="n">
        <v>17</v>
      </c>
      <c r="K6" s="23" t="n">
        <v>8</v>
      </c>
      <c r="L6" s="24" t="n">
        <f aca="false">SUM(J6-K6)</f>
        <v>9</v>
      </c>
      <c r="M6" s="25" t="n">
        <v>0</v>
      </c>
      <c r="N6" s="26" t="n">
        <v>0</v>
      </c>
      <c r="O6" s="26" t="n">
        <f aca="false">G6+M6</f>
        <v>87</v>
      </c>
      <c r="P6" s="26" t="n">
        <f aca="false">I6+N6</f>
        <v>87</v>
      </c>
      <c r="Q6" s="27" t="n">
        <v>51</v>
      </c>
    </row>
    <row r="7" customFormat="false" ht="15" hidden="false" customHeight="false" outlineLevel="0" collapsed="false">
      <c r="A7" s="21" t="s">
        <v>21</v>
      </c>
      <c r="B7" s="22" t="n">
        <v>45611</v>
      </c>
      <c r="C7" s="22" t="n">
        <v>34350</v>
      </c>
      <c r="D7" s="22" t="n">
        <v>271</v>
      </c>
      <c r="E7" s="22" t="n">
        <f aca="false">SUM(C7-D7)</f>
        <v>34079</v>
      </c>
      <c r="F7" s="22" t="n">
        <v>436</v>
      </c>
      <c r="G7" s="22" t="n">
        <v>186</v>
      </c>
      <c r="H7" s="22" t="n">
        <v>3</v>
      </c>
      <c r="I7" s="22" t="n">
        <f aca="false">SUM(G7-H7)</f>
        <v>183</v>
      </c>
      <c r="J7" s="23" t="n">
        <v>29</v>
      </c>
      <c r="K7" s="23" t="n">
        <v>19</v>
      </c>
      <c r="L7" s="24" t="n">
        <f aca="false">SUM(J7-K7)</f>
        <v>10</v>
      </c>
      <c r="M7" s="25" t="n">
        <v>0</v>
      </c>
      <c r="N7" s="26" t="n">
        <v>0</v>
      </c>
      <c r="O7" s="26" t="n">
        <f aca="false">G7+M7</f>
        <v>186</v>
      </c>
      <c r="P7" s="26" t="n">
        <f aca="false">I7+N7</f>
        <v>183</v>
      </c>
      <c r="Q7" s="27" t="n">
        <v>0</v>
      </c>
    </row>
    <row r="8" customFormat="false" ht="15" hidden="false" customHeight="false" outlineLevel="0" collapsed="false">
      <c r="A8" s="21" t="s">
        <v>22</v>
      </c>
      <c r="B8" s="22" t="n">
        <v>219616</v>
      </c>
      <c r="C8" s="22" t="n">
        <v>150673</v>
      </c>
      <c r="D8" s="22" t="n">
        <v>1628</v>
      </c>
      <c r="E8" s="22" t="n">
        <f aca="false">SUM(C8-D8)</f>
        <v>149045</v>
      </c>
      <c r="F8" s="22" t="n">
        <v>1755</v>
      </c>
      <c r="G8" s="22" t="n">
        <v>741</v>
      </c>
      <c r="H8" s="22" t="n">
        <v>20</v>
      </c>
      <c r="I8" s="22" t="n">
        <f aca="false">SUM(G8-H8)</f>
        <v>721</v>
      </c>
      <c r="J8" s="23" t="n">
        <v>51</v>
      </c>
      <c r="K8" s="23" t="n">
        <v>25</v>
      </c>
      <c r="L8" s="24" t="n">
        <f aca="false">SUM(J8-K8)</f>
        <v>26</v>
      </c>
      <c r="M8" s="25" t="n">
        <v>1</v>
      </c>
      <c r="N8" s="26" t="n">
        <v>0</v>
      </c>
      <c r="O8" s="26" t="n">
        <f aca="false">G8+M8</f>
        <v>742</v>
      </c>
      <c r="P8" s="26" t="n">
        <f aca="false">I8+N8</f>
        <v>721</v>
      </c>
      <c r="Q8" s="27" t="n">
        <v>10</v>
      </c>
    </row>
    <row r="9" customFormat="false" ht="15" hidden="false" customHeight="false" outlineLevel="0" collapsed="false">
      <c r="A9" s="21" t="s">
        <v>23</v>
      </c>
      <c r="B9" s="22" t="n">
        <v>2590</v>
      </c>
      <c r="C9" s="22" t="n">
        <v>2205</v>
      </c>
      <c r="D9" s="22" t="n">
        <v>9</v>
      </c>
      <c r="E9" s="22" t="n">
        <f aca="false">SUM(C9-D9)</f>
        <v>2196</v>
      </c>
      <c r="F9" s="22" t="n">
        <v>25</v>
      </c>
      <c r="G9" s="22" t="n">
        <v>9</v>
      </c>
      <c r="H9" s="22" t="n">
        <v>0</v>
      </c>
      <c r="I9" s="22" t="n">
        <f aca="false">SUM(G9-H9)</f>
        <v>9</v>
      </c>
      <c r="J9" s="23" t="n">
        <v>1</v>
      </c>
      <c r="K9" s="23" t="n">
        <v>0</v>
      </c>
      <c r="L9" s="24" t="n">
        <f aca="false">SUM(J9-K9)</f>
        <v>1</v>
      </c>
      <c r="M9" s="25" t="n">
        <v>0</v>
      </c>
      <c r="N9" s="26" t="n">
        <v>0</v>
      </c>
      <c r="O9" s="26" t="n">
        <f aca="false">G9+M9</f>
        <v>9</v>
      </c>
      <c r="P9" s="26" t="n">
        <f aca="false">I9+N9</f>
        <v>9</v>
      </c>
      <c r="Q9" s="27" t="n">
        <v>0</v>
      </c>
    </row>
    <row r="10" customFormat="false" ht="15" hidden="false" customHeight="false" outlineLevel="0" collapsed="false">
      <c r="A10" s="21" t="s">
        <v>24</v>
      </c>
      <c r="B10" s="22" t="n">
        <v>55265</v>
      </c>
      <c r="C10" s="22" t="n">
        <v>37934</v>
      </c>
      <c r="D10" s="22" t="n">
        <v>151</v>
      </c>
      <c r="E10" s="22" t="n">
        <f aca="false">SUM(C10-D10)</f>
        <v>37783</v>
      </c>
      <c r="F10" s="22" t="n">
        <v>369</v>
      </c>
      <c r="G10" s="22" t="n">
        <v>94</v>
      </c>
      <c r="H10" s="22" t="n">
        <v>2</v>
      </c>
      <c r="I10" s="22" t="n">
        <f aca="false">SUM(G10-H10)</f>
        <v>92</v>
      </c>
      <c r="J10" s="23" t="n">
        <v>20</v>
      </c>
      <c r="K10" s="23" t="n">
        <v>7</v>
      </c>
      <c r="L10" s="24" t="n">
        <f aca="false">SUM(J10-K10)</f>
        <v>13</v>
      </c>
      <c r="M10" s="25" t="n">
        <v>0</v>
      </c>
      <c r="N10" s="26" t="n">
        <v>0</v>
      </c>
      <c r="O10" s="26" t="n">
        <f aca="false">G10+M10</f>
        <v>94</v>
      </c>
      <c r="P10" s="26" t="n">
        <f aca="false">I10+N10</f>
        <v>92</v>
      </c>
      <c r="Q10" s="27" t="n">
        <v>11</v>
      </c>
    </row>
    <row r="11" customFormat="false" ht="15" hidden="false" customHeight="false" outlineLevel="0" collapsed="false">
      <c r="A11" s="21" t="s">
        <v>25</v>
      </c>
      <c r="B11" s="22" t="n">
        <v>18172</v>
      </c>
      <c r="C11" s="22" t="n">
        <v>13557</v>
      </c>
      <c r="D11" s="22" t="n">
        <v>97</v>
      </c>
      <c r="E11" s="22" t="n">
        <v>13458</v>
      </c>
      <c r="F11" s="22" t="n">
        <v>106</v>
      </c>
      <c r="G11" s="22" t="n">
        <v>39</v>
      </c>
      <c r="H11" s="22" t="n">
        <v>0</v>
      </c>
      <c r="I11" s="22" t="n">
        <f aca="false">SUM(G11-H11)</f>
        <v>39</v>
      </c>
      <c r="J11" s="23" t="n">
        <v>15</v>
      </c>
      <c r="K11" s="23" t="n">
        <v>4</v>
      </c>
      <c r="L11" s="24" t="n">
        <f aca="false">SUM(J11-K11)</f>
        <v>11</v>
      </c>
      <c r="M11" s="25" t="n">
        <v>0</v>
      </c>
      <c r="N11" s="26" t="n">
        <v>0</v>
      </c>
      <c r="O11" s="26" t="n">
        <f aca="false">G11+M11</f>
        <v>39</v>
      </c>
      <c r="P11" s="26" t="n">
        <f aca="false">I11+N11</f>
        <v>39</v>
      </c>
      <c r="Q11" s="27" t="n">
        <v>0</v>
      </c>
    </row>
    <row r="12" customFormat="false" ht="15" hidden="false" customHeight="false" outlineLevel="0" collapsed="false">
      <c r="A12" s="21" t="s">
        <v>26</v>
      </c>
      <c r="B12" s="22" t="n">
        <v>4280</v>
      </c>
      <c r="C12" s="22" t="n">
        <v>3326</v>
      </c>
      <c r="D12" s="22" t="n">
        <v>26</v>
      </c>
      <c r="E12" s="22" t="n">
        <f aca="false">SUM(C12-D12)</f>
        <v>3300</v>
      </c>
      <c r="F12" s="22" t="n">
        <v>57</v>
      </c>
      <c r="G12" s="22" t="n">
        <v>22</v>
      </c>
      <c r="H12" s="22" t="n">
        <v>0</v>
      </c>
      <c r="I12" s="22" t="n">
        <f aca="false">SUM(G12-H12)</f>
        <v>22</v>
      </c>
      <c r="J12" s="23" t="n">
        <v>5</v>
      </c>
      <c r="K12" s="23" t="n">
        <v>4</v>
      </c>
      <c r="L12" s="24" t="n">
        <f aca="false">SUM(J12-K12)</f>
        <v>1</v>
      </c>
      <c r="M12" s="25" t="n">
        <v>0</v>
      </c>
      <c r="N12" s="26" t="n">
        <v>0</v>
      </c>
      <c r="O12" s="26" t="n">
        <f aca="false">G12+M12</f>
        <v>22</v>
      </c>
      <c r="P12" s="26" t="n">
        <f aca="false">I12+N12</f>
        <v>22</v>
      </c>
      <c r="Q12" s="27" t="n">
        <v>0</v>
      </c>
    </row>
    <row r="13" customFormat="false" ht="15" hidden="false" customHeight="false" outlineLevel="0" collapsed="false">
      <c r="A13" s="21" t="s">
        <v>27</v>
      </c>
      <c r="B13" s="22" t="n">
        <v>25349</v>
      </c>
      <c r="C13" s="22" t="n">
        <v>17661</v>
      </c>
      <c r="D13" s="22" t="n">
        <v>104</v>
      </c>
      <c r="E13" s="22" t="n">
        <f aca="false">SUM(C13-D13)</f>
        <v>17557</v>
      </c>
      <c r="F13" s="22" t="n">
        <v>163</v>
      </c>
      <c r="G13" s="22" t="n">
        <v>43</v>
      </c>
      <c r="H13" s="22" t="n">
        <v>0</v>
      </c>
      <c r="I13" s="22" t="n">
        <f aca="false">SUM(G13-H13)</f>
        <v>43</v>
      </c>
      <c r="J13" s="23" t="n">
        <v>8</v>
      </c>
      <c r="K13" s="23" t="n">
        <v>4</v>
      </c>
      <c r="L13" s="24" t="n">
        <v>4</v>
      </c>
      <c r="M13" s="25" t="n">
        <v>0</v>
      </c>
      <c r="N13" s="26" t="n">
        <v>0</v>
      </c>
      <c r="O13" s="26" t="n">
        <f aca="false">G13+M13</f>
        <v>43</v>
      </c>
      <c r="P13" s="26" t="n">
        <f aca="false">I13+N13</f>
        <v>43</v>
      </c>
      <c r="Q13" s="27" t="n">
        <v>0</v>
      </c>
    </row>
    <row r="14" customFormat="false" ht="15" hidden="false" customHeight="false" outlineLevel="0" collapsed="false">
      <c r="A14" s="21" t="s">
        <v>28</v>
      </c>
      <c r="B14" s="22" t="n">
        <v>1537</v>
      </c>
      <c r="C14" s="22" t="n">
        <v>1214</v>
      </c>
      <c r="D14" s="22" t="n">
        <v>4</v>
      </c>
      <c r="E14" s="22" t="n">
        <f aca="false">SUM(C14-D14)</f>
        <v>1210</v>
      </c>
      <c r="F14" s="22" t="n">
        <v>17</v>
      </c>
      <c r="G14" s="22" t="n">
        <v>6</v>
      </c>
      <c r="H14" s="22" t="n">
        <v>1</v>
      </c>
      <c r="I14" s="22" t="n">
        <f aca="false">SUM(G14-H14)</f>
        <v>5</v>
      </c>
      <c r="J14" s="23" t="n">
        <v>0</v>
      </c>
      <c r="K14" s="28" t="n">
        <v>0</v>
      </c>
      <c r="L14" s="24" t="n">
        <f aca="false">SUM(J14-K14)</f>
        <v>0</v>
      </c>
      <c r="M14" s="25" t="n">
        <v>0</v>
      </c>
      <c r="N14" s="26" t="n">
        <v>0</v>
      </c>
      <c r="O14" s="26" t="n">
        <f aca="false">G14+M14</f>
        <v>6</v>
      </c>
      <c r="P14" s="26" t="n">
        <f aca="false">I14+N14</f>
        <v>5</v>
      </c>
      <c r="Q14" s="27" t="n">
        <v>0</v>
      </c>
    </row>
    <row r="15" customFormat="false" ht="15" hidden="false" customHeight="false" outlineLevel="0" collapsed="false">
      <c r="A15" s="21" t="s">
        <v>29</v>
      </c>
      <c r="B15" s="22" t="n">
        <v>33532</v>
      </c>
      <c r="C15" s="22" t="n">
        <v>24543</v>
      </c>
      <c r="D15" s="22" t="n">
        <v>118</v>
      </c>
      <c r="E15" s="22" t="n">
        <f aca="false">SUM(C15-D15)</f>
        <v>24425</v>
      </c>
      <c r="F15" s="22" t="n">
        <v>259</v>
      </c>
      <c r="G15" s="22" t="n">
        <v>97</v>
      </c>
      <c r="H15" s="22" t="n">
        <v>1</v>
      </c>
      <c r="I15" s="22" t="n">
        <f aca="false">SUM(G15-H15)</f>
        <v>96</v>
      </c>
      <c r="J15" s="23" t="n">
        <v>77</v>
      </c>
      <c r="K15" s="23" t="n">
        <v>22</v>
      </c>
      <c r="L15" s="24" t="n">
        <f aca="false">SUM(J15-K15)</f>
        <v>55</v>
      </c>
      <c r="M15" s="25" t="n">
        <v>0</v>
      </c>
      <c r="N15" s="26" t="n">
        <v>0</v>
      </c>
      <c r="O15" s="26" t="n">
        <f aca="false">G15+M15</f>
        <v>97</v>
      </c>
      <c r="P15" s="26" t="n">
        <f aca="false">I15+N15</f>
        <v>96</v>
      </c>
      <c r="Q15" s="27" t="n">
        <v>0</v>
      </c>
    </row>
    <row r="16" customFormat="false" ht="15" hidden="false" customHeight="false" outlineLevel="0" collapsed="false">
      <c r="A16" s="21" t="s">
        <v>30</v>
      </c>
      <c r="B16" s="22" t="n">
        <v>35791</v>
      </c>
      <c r="C16" s="22" t="n">
        <v>26271</v>
      </c>
      <c r="D16" s="22" t="n">
        <v>222</v>
      </c>
      <c r="E16" s="22" t="n">
        <v>26050</v>
      </c>
      <c r="F16" s="22" t="n">
        <v>144</v>
      </c>
      <c r="G16" s="22" t="n">
        <v>51</v>
      </c>
      <c r="H16" s="22" t="n">
        <v>0</v>
      </c>
      <c r="I16" s="22" t="n">
        <f aca="false">SUM(G16-H16)</f>
        <v>51</v>
      </c>
      <c r="J16" s="23" t="n">
        <v>30</v>
      </c>
      <c r="K16" s="23" t="n">
        <v>12</v>
      </c>
      <c r="L16" s="24" t="n">
        <f aca="false">SUM(J16-K16)</f>
        <v>18</v>
      </c>
      <c r="M16" s="25" t="n">
        <v>3</v>
      </c>
      <c r="N16" s="26" t="n">
        <v>3</v>
      </c>
      <c r="O16" s="26" t="n">
        <f aca="false">G16+M16</f>
        <v>54</v>
      </c>
      <c r="P16" s="26" t="n">
        <f aca="false">I16+N16</f>
        <v>54</v>
      </c>
      <c r="Q16" s="27" t="n">
        <v>0</v>
      </c>
    </row>
    <row r="17" customFormat="false" ht="15" hidden="false" customHeight="false" outlineLevel="0" collapsed="false">
      <c r="A17" s="21" t="s">
        <v>31</v>
      </c>
      <c r="B17" s="22" t="n">
        <v>47782</v>
      </c>
      <c r="C17" s="22" t="n">
        <v>36784</v>
      </c>
      <c r="D17" s="22" t="n">
        <v>269</v>
      </c>
      <c r="E17" s="22" t="n">
        <v>36513</v>
      </c>
      <c r="F17" s="22" t="n">
        <v>2674</v>
      </c>
      <c r="G17" s="22" t="n">
        <v>946</v>
      </c>
      <c r="H17" s="22" t="n">
        <v>10</v>
      </c>
      <c r="I17" s="22" t="n">
        <f aca="false">SUM(G17-H17)</f>
        <v>936</v>
      </c>
      <c r="J17" s="23" t="n">
        <v>122</v>
      </c>
      <c r="K17" s="23" t="n">
        <v>12</v>
      </c>
      <c r="L17" s="24" t="n">
        <f aca="false">SUM(J17-K17)</f>
        <v>110</v>
      </c>
      <c r="M17" s="25" t="n">
        <v>0</v>
      </c>
      <c r="N17" s="26" t="n">
        <v>0</v>
      </c>
      <c r="O17" s="26" t="n">
        <f aca="false">G17+M17</f>
        <v>946</v>
      </c>
      <c r="P17" s="26" t="n">
        <f aca="false">I17+N17</f>
        <v>936</v>
      </c>
      <c r="Q17" s="27" t="n">
        <v>0</v>
      </c>
    </row>
    <row r="18" customFormat="false" ht="15" hidden="false" customHeight="false" outlineLevel="0" collapsed="false">
      <c r="A18" s="21" t="s">
        <v>32</v>
      </c>
      <c r="B18" s="22" t="n">
        <v>21746</v>
      </c>
      <c r="C18" s="22" t="n">
        <v>17827</v>
      </c>
      <c r="D18" s="22" t="n">
        <v>89</v>
      </c>
      <c r="E18" s="22" t="n">
        <f aca="false">SUM(C18-D18)</f>
        <v>17738</v>
      </c>
      <c r="F18" s="22" t="n">
        <v>258</v>
      </c>
      <c r="G18" s="22" t="n">
        <v>102</v>
      </c>
      <c r="H18" s="22" t="n">
        <v>0</v>
      </c>
      <c r="I18" s="22" t="n">
        <f aca="false">SUM(G18-H18)</f>
        <v>102</v>
      </c>
      <c r="J18" s="23" t="n">
        <v>15</v>
      </c>
      <c r="K18" s="23" t="n">
        <v>9</v>
      </c>
      <c r="L18" s="24" t="n">
        <f aca="false">SUM(J18-K18)</f>
        <v>6</v>
      </c>
      <c r="M18" s="25" t="n">
        <v>0</v>
      </c>
      <c r="N18" s="26" t="n">
        <v>0</v>
      </c>
      <c r="O18" s="26" t="n">
        <f aca="false">G18+M18</f>
        <v>102</v>
      </c>
      <c r="P18" s="26" t="n">
        <f aca="false">I18+N18</f>
        <v>102</v>
      </c>
      <c r="Q18" s="27" t="n">
        <v>2</v>
      </c>
    </row>
    <row r="19" customFormat="false" ht="15" hidden="false" customHeight="false" outlineLevel="0" collapsed="false">
      <c r="A19" s="21" t="s">
        <v>33</v>
      </c>
      <c r="B19" s="22" t="n">
        <v>1069791</v>
      </c>
      <c r="C19" s="22" t="n">
        <v>786461</v>
      </c>
      <c r="D19" s="22" t="n">
        <v>19984</v>
      </c>
      <c r="E19" s="22" t="n">
        <f aca="false">SUM(C19-D19)</f>
        <v>766477</v>
      </c>
      <c r="F19" s="22" t="n">
        <v>12757</v>
      </c>
      <c r="G19" s="22" t="n">
        <v>4728</v>
      </c>
      <c r="H19" s="22" t="n">
        <v>83</v>
      </c>
      <c r="I19" s="22" t="n">
        <f aca="false">SUM(G19-H19)</f>
        <v>4645</v>
      </c>
      <c r="J19" s="23" t="n">
        <v>604</v>
      </c>
      <c r="K19" s="23" t="n">
        <v>228</v>
      </c>
      <c r="L19" s="24" t="n">
        <f aca="false">SUM(J19-K19)</f>
        <v>376</v>
      </c>
      <c r="M19" s="25" t="n">
        <v>41</v>
      </c>
      <c r="N19" s="26" t="n">
        <v>41</v>
      </c>
      <c r="O19" s="26" t="n">
        <f aca="false">G19+M19</f>
        <v>4769</v>
      </c>
      <c r="P19" s="26" t="n">
        <f aca="false">I19+N19</f>
        <v>4686</v>
      </c>
      <c r="Q19" s="29" t="n">
        <v>2286</v>
      </c>
    </row>
    <row r="20" customFormat="false" ht="15" hidden="false" customHeight="false" outlineLevel="0" collapsed="false">
      <c r="A20" s="21" t="s">
        <v>34</v>
      </c>
      <c r="B20" s="22" t="n">
        <v>143796</v>
      </c>
      <c r="C20" s="22" t="n">
        <v>106724</v>
      </c>
      <c r="D20" s="22" t="n">
        <v>977</v>
      </c>
      <c r="E20" s="22" t="n">
        <f aca="false">SUM(C20-D20)</f>
        <v>105747</v>
      </c>
      <c r="F20" s="22" t="n">
        <v>6299</v>
      </c>
      <c r="G20" s="22" t="n">
        <v>2790</v>
      </c>
      <c r="H20" s="22" t="n">
        <v>38</v>
      </c>
      <c r="I20" s="22" t="n">
        <f aca="false">SUM(G20-H20)</f>
        <v>2752</v>
      </c>
      <c r="J20" s="23" t="n">
        <v>114</v>
      </c>
      <c r="K20" s="23" t="n">
        <v>27</v>
      </c>
      <c r="L20" s="24" t="n">
        <f aca="false">SUM(J20-K20)</f>
        <v>87</v>
      </c>
      <c r="M20" s="25" t="n">
        <v>7</v>
      </c>
      <c r="N20" s="26" t="n">
        <v>7</v>
      </c>
      <c r="O20" s="26" t="n">
        <f aca="false">G20+M20</f>
        <v>2797</v>
      </c>
      <c r="P20" s="26" t="n">
        <f aca="false">I20+N20</f>
        <v>2759</v>
      </c>
      <c r="Q20" s="27" t="n">
        <v>426</v>
      </c>
    </row>
    <row r="21" customFormat="false" ht="15" hidden="false" customHeight="false" outlineLevel="0" collapsed="false">
      <c r="A21" s="21" t="s">
        <v>35</v>
      </c>
      <c r="B21" s="22" t="n">
        <v>20193</v>
      </c>
      <c r="C21" s="22" t="n">
        <v>15473</v>
      </c>
      <c r="D21" s="22" t="n">
        <v>82</v>
      </c>
      <c r="E21" s="22" t="n">
        <v>15466</v>
      </c>
      <c r="F21" s="22" t="n">
        <v>114</v>
      </c>
      <c r="G21" s="22" t="n">
        <v>53</v>
      </c>
      <c r="H21" s="22" t="n">
        <v>1</v>
      </c>
      <c r="I21" s="22" t="n">
        <f aca="false">SUM(G21-H21)</f>
        <v>52</v>
      </c>
      <c r="J21" s="23" t="n">
        <v>66</v>
      </c>
      <c r="K21" s="23" t="n">
        <v>45</v>
      </c>
      <c r="L21" s="24" t="n">
        <f aca="false">SUM(J21-K21)</f>
        <v>21</v>
      </c>
      <c r="M21" s="25" t="n">
        <v>0</v>
      </c>
      <c r="N21" s="26" t="n">
        <v>0</v>
      </c>
      <c r="O21" s="26" t="n">
        <f aca="false">G21+M21</f>
        <v>53</v>
      </c>
      <c r="P21" s="26" t="n">
        <f aca="false">I21+N21</f>
        <v>52</v>
      </c>
      <c r="Q21" s="27" t="n">
        <v>4</v>
      </c>
    </row>
    <row r="22" customFormat="false" ht="15" hidden="false" customHeight="false" outlineLevel="0" collapsed="false">
      <c r="A22" s="21" t="s">
        <v>36</v>
      </c>
      <c r="B22" s="22" t="n">
        <v>12415</v>
      </c>
      <c r="C22" s="22" t="n">
        <v>8932</v>
      </c>
      <c r="D22" s="22" t="n">
        <v>27</v>
      </c>
      <c r="E22" s="22" t="n">
        <f aca="false">SUM(C22-D22)</f>
        <v>8905</v>
      </c>
      <c r="F22" s="22" t="n">
        <v>118</v>
      </c>
      <c r="G22" s="22" t="n">
        <v>42</v>
      </c>
      <c r="H22" s="22" t="n">
        <v>0</v>
      </c>
      <c r="I22" s="22" t="n">
        <f aca="false">SUM(G22-H22)</f>
        <v>42</v>
      </c>
      <c r="J22" s="23" t="n">
        <v>1</v>
      </c>
      <c r="K22" s="23" t="n">
        <v>0</v>
      </c>
      <c r="L22" s="24" t="n">
        <f aca="false">SUM(J22-K22)</f>
        <v>1</v>
      </c>
      <c r="M22" s="25" t="n">
        <v>1</v>
      </c>
      <c r="N22" s="26" t="n">
        <v>1</v>
      </c>
      <c r="O22" s="26" t="n">
        <f aca="false">G22+M22</f>
        <v>43</v>
      </c>
      <c r="P22" s="26" t="n">
        <f aca="false">I22+N22</f>
        <v>43</v>
      </c>
      <c r="Q22" s="27" t="n">
        <v>0</v>
      </c>
    </row>
    <row r="23" customFormat="false" ht="15" hidden="false" customHeight="false" outlineLevel="0" collapsed="false">
      <c r="A23" s="21" t="s">
        <v>37</v>
      </c>
      <c r="B23" s="22" t="n">
        <v>41972</v>
      </c>
      <c r="C23" s="22" t="n">
        <v>31848</v>
      </c>
      <c r="D23" s="22" t="n">
        <v>434</v>
      </c>
      <c r="E23" s="22" t="n">
        <f aca="false">SUM(C23-D23)</f>
        <v>31414</v>
      </c>
      <c r="F23" s="22" t="n">
        <v>279</v>
      </c>
      <c r="G23" s="22" t="n">
        <v>108</v>
      </c>
      <c r="H23" s="22" t="n">
        <v>0</v>
      </c>
      <c r="I23" s="22" t="n">
        <f aca="false">SUM(G23-H23)</f>
        <v>108</v>
      </c>
      <c r="J23" s="23" t="n">
        <v>10</v>
      </c>
      <c r="K23" s="23" t="n">
        <v>1</v>
      </c>
      <c r="L23" s="24" t="n">
        <f aca="false">SUM(J23-K23)</f>
        <v>9</v>
      </c>
      <c r="M23" s="25" t="n">
        <v>0</v>
      </c>
      <c r="N23" s="26" t="n">
        <v>0</v>
      </c>
      <c r="O23" s="26" t="n">
        <f aca="false">G23+M23</f>
        <v>108</v>
      </c>
      <c r="P23" s="26" t="n">
        <f aca="false">I23+N23</f>
        <v>108</v>
      </c>
      <c r="Q23" s="27" t="n">
        <v>0</v>
      </c>
    </row>
    <row r="24" customFormat="false" ht="15" hidden="false" customHeight="false" outlineLevel="0" collapsed="false">
      <c r="A24" s="21" t="s">
        <v>38</v>
      </c>
      <c r="B24" s="22" t="n">
        <v>6983</v>
      </c>
      <c r="C24" s="22" t="n">
        <v>5566</v>
      </c>
      <c r="D24" s="22" t="n">
        <v>30</v>
      </c>
      <c r="E24" s="22" t="n">
        <f aca="false">SUM(C24-D24)</f>
        <v>5536</v>
      </c>
      <c r="F24" s="22" t="n">
        <v>71</v>
      </c>
      <c r="G24" s="22" t="n">
        <v>56</v>
      </c>
      <c r="H24" s="22" t="n">
        <v>1</v>
      </c>
      <c r="I24" s="22" t="n">
        <f aca="false">SUM(G24-H24)</f>
        <v>55</v>
      </c>
      <c r="J24" s="23" t="n">
        <v>1</v>
      </c>
      <c r="K24" s="23" t="n">
        <v>0</v>
      </c>
      <c r="L24" s="24" t="n">
        <f aca="false">SUM(J24-K24)</f>
        <v>1</v>
      </c>
      <c r="M24" s="25" t="n">
        <v>0</v>
      </c>
      <c r="N24" s="26" t="n">
        <v>0</v>
      </c>
      <c r="O24" s="26" t="n">
        <f aca="false">G24+M24</f>
        <v>56</v>
      </c>
      <c r="P24" s="26" t="n">
        <f aca="false">I24+N24</f>
        <v>55</v>
      </c>
      <c r="Q24" s="27" t="n">
        <v>0</v>
      </c>
    </row>
    <row r="25" customFormat="false" ht="15" hidden="false" customHeight="false" outlineLevel="0" collapsed="false">
      <c r="A25" s="21" t="s">
        <v>39</v>
      </c>
      <c r="B25" s="22" t="n">
        <v>33344</v>
      </c>
      <c r="C25" s="22" t="n">
        <v>25531</v>
      </c>
      <c r="D25" s="22" t="n">
        <v>183</v>
      </c>
      <c r="E25" s="22" t="n">
        <v>25347</v>
      </c>
      <c r="F25" s="22" t="n">
        <v>391</v>
      </c>
      <c r="G25" s="22" t="n">
        <v>161</v>
      </c>
      <c r="H25" s="22" t="n">
        <v>5</v>
      </c>
      <c r="I25" s="22" t="n">
        <f aca="false">SUM(G25-H25)</f>
        <v>156</v>
      </c>
      <c r="J25" s="23" t="n">
        <v>20</v>
      </c>
      <c r="K25" s="23" t="n">
        <v>10</v>
      </c>
      <c r="L25" s="24" t="n">
        <f aca="false">SUM(J25-K25)</f>
        <v>10</v>
      </c>
      <c r="M25" s="25" t="n">
        <v>2</v>
      </c>
      <c r="N25" s="26" t="n">
        <v>2</v>
      </c>
      <c r="O25" s="26" t="n">
        <f aca="false">G25+M25</f>
        <v>163</v>
      </c>
      <c r="P25" s="26" t="n">
        <f aca="false">I25+N25</f>
        <v>158</v>
      </c>
      <c r="Q25" s="27" t="n">
        <v>4</v>
      </c>
    </row>
    <row r="26" customFormat="false" ht="15" hidden="false" customHeight="false" outlineLevel="0" collapsed="false">
      <c r="A26" s="21" t="s">
        <v>40</v>
      </c>
      <c r="B26" s="22" t="n">
        <v>20510</v>
      </c>
      <c r="C26" s="22" t="n">
        <v>15185</v>
      </c>
      <c r="D26" s="22" t="n">
        <v>142</v>
      </c>
      <c r="E26" s="22" t="n">
        <f aca="false">SUM(C26-D26)</f>
        <v>15043</v>
      </c>
      <c r="F26" s="22" t="n">
        <v>145</v>
      </c>
      <c r="G26" s="22" t="n">
        <v>58</v>
      </c>
      <c r="H26" s="22" t="n">
        <v>1</v>
      </c>
      <c r="I26" s="22" t="n">
        <f aca="false">SUM(G26-H26)</f>
        <v>57</v>
      </c>
      <c r="J26" s="23" t="n">
        <v>3</v>
      </c>
      <c r="K26" s="23" t="n">
        <v>1</v>
      </c>
      <c r="L26" s="24" t="n">
        <f aca="false">SUM(J26-K26)</f>
        <v>2</v>
      </c>
      <c r="M26" s="25" t="n">
        <v>1</v>
      </c>
      <c r="N26" s="26" t="n">
        <v>1</v>
      </c>
      <c r="O26" s="26" t="n">
        <f aca="false">G26+M26</f>
        <v>59</v>
      </c>
      <c r="P26" s="26" t="n">
        <f aca="false">I26+N26</f>
        <v>58</v>
      </c>
      <c r="Q26" s="27" t="n">
        <v>0</v>
      </c>
    </row>
    <row r="27" customFormat="false" ht="15" hidden="false" customHeight="false" outlineLevel="0" collapsed="false">
      <c r="A27" s="21" t="s">
        <v>41</v>
      </c>
      <c r="B27" s="22" t="n">
        <v>12988</v>
      </c>
      <c r="C27" s="22" t="n">
        <v>10182</v>
      </c>
      <c r="D27" s="22" t="n">
        <v>217</v>
      </c>
      <c r="E27" s="22" t="n">
        <v>9981</v>
      </c>
      <c r="F27" s="22" t="n">
        <v>330</v>
      </c>
      <c r="G27" s="22" t="n">
        <v>245</v>
      </c>
      <c r="H27" s="22" t="n">
        <v>2</v>
      </c>
      <c r="I27" s="22" t="n">
        <f aca="false">SUM(G27-H27)</f>
        <v>243</v>
      </c>
      <c r="J27" s="23" t="n">
        <v>3</v>
      </c>
      <c r="K27" s="23" t="n">
        <v>3</v>
      </c>
      <c r="L27" s="24" t="n">
        <f aca="false">SUM(J27-K27)</f>
        <v>0</v>
      </c>
      <c r="M27" s="25" t="n">
        <v>1</v>
      </c>
      <c r="N27" s="26" t="n">
        <v>1</v>
      </c>
      <c r="O27" s="26" t="n">
        <f aca="false">G27+M27</f>
        <v>246</v>
      </c>
      <c r="P27" s="26" t="n">
        <f aca="false">I27+N27</f>
        <v>244</v>
      </c>
      <c r="Q27" s="27" t="n">
        <v>0</v>
      </c>
    </row>
    <row r="28" customFormat="false" ht="15" hidden="false" customHeight="false" outlineLevel="0" collapsed="false">
      <c r="A28" s="21" t="s">
        <v>42</v>
      </c>
      <c r="B28" s="22" t="n">
        <v>7824</v>
      </c>
      <c r="C28" s="22" t="n">
        <v>6041</v>
      </c>
      <c r="D28" s="22" t="n">
        <v>34</v>
      </c>
      <c r="E28" s="22" t="n">
        <f aca="false">SUM(C28-D28)</f>
        <v>6007</v>
      </c>
      <c r="F28" s="22" t="n">
        <v>53</v>
      </c>
      <c r="G28" s="22" t="n">
        <v>27</v>
      </c>
      <c r="H28" s="22" t="n">
        <v>0</v>
      </c>
      <c r="I28" s="22" t="n">
        <f aca="false">SUM(G28-H28)</f>
        <v>27</v>
      </c>
      <c r="J28" s="23" t="n">
        <v>4</v>
      </c>
      <c r="K28" s="23" t="n">
        <v>0</v>
      </c>
      <c r="L28" s="24" t="n">
        <f aca="false">SUM(J28-K28)</f>
        <v>4</v>
      </c>
      <c r="M28" s="25" t="n">
        <v>0</v>
      </c>
      <c r="N28" s="26" t="n">
        <v>0</v>
      </c>
      <c r="O28" s="26" t="n">
        <f aca="false">G28+M28</f>
        <v>27</v>
      </c>
      <c r="P28" s="26" t="n">
        <f aca="false">I28+N28</f>
        <v>27</v>
      </c>
      <c r="Q28" s="27" t="n">
        <v>1</v>
      </c>
    </row>
    <row r="29" customFormat="false" ht="15" hidden="false" customHeight="false" outlineLevel="0" collapsed="false">
      <c r="A29" s="21" t="s">
        <v>43</v>
      </c>
      <c r="B29" s="22" t="n">
        <v>410081</v>
      </c>
      <c r="C29" s="22" t="n">
        <v>272673</v>
      </c>
      <c r="D29" s="22" t="n">
        <v>2962</v>
      </c>
      <c r="E29" s="22" t="n">
        <v>272587</v>
      </c>
      <c r="F29" s="22" t="n">
        <v>9665</v>
      </c>
      <c r="G29" s="22" t="n">
        <v>4095</v>
      </c>
      <c r="H29" s="22" t="n">
        <v>37</v>
      </c>
      <c r="I29" s="22" t="n">
        <f aca="false">SUM(G29-H29)</f>
        <v>4058</v>
      </c>
      <c r="J29" s="23" t="n">
        <v>3407</v>
      </c>
      <c r="K29" s="23" t="n">
        <v>655</v>
      </c>
      <c r="L29" s="23" t="n">
        <f aca="false">SUM(J29-K29)</f>
        <v>2752</v>
      </c>
      <c r="M29" s="25"/>
      <c r="N29" s="26" t="n">
        <v>24</v>
      </c>
      <c r="O29" s="26" t="n">
        <f aca="false">G29+M29</f>
        <v>4095</v>
      </c>
      <c r="P29" s="26" t="n">
        <f aca="false">I29+N29</f>
        <v>4082</v>
      </c>
      <c r="Q29" s="29" t="n">
        <v>5373</v>
      </c>
    </row>
    <row r="30" customFormat="false" ht="15" hidden="false" customHeight="false" outlineLevel="0" collapsed="false">
      <c r="A30" s="21" t="s">
        <v>44</v>
      </c>
      <c r="B30" s="22" t="n">
        <v>11606</v>
      </c>
      <c r="C30" s="22" t="n">
        <v>9438</v>
      </c>
      <c r="D30" s="22" t="n">
        <v>56</v>
      </c>
      <c r="E30" s="22" t="n">
        <f aca="false">SUM(C30-D30)</f>
        <v>9382</v>
      </c>
      <c r="F30" s="22" t="n">
        <v>184</v>
      </c>
      <c r="G30" s="22" t="n">
        <v>79</v>
      </c>
      <c r="H30" s="22" t="n">
        <v>0</v>
      </c>
      <c r="I30" s="22" t="n">
        <f aca="false">SUM(G30-H30)</f>
        <v>79</v>
      </c>
      <c r="J30" s="23" t="n">
        <v>3</v>
      </c>
      <c r="K30" s="23" t="n">
        <v>0</v>
      </c>
      <c r="L30" s="24" t="n">
        <f aca="false">SUM(J30-K30)</f>
        <v>3</v>
      </c>
      <c r="M30" s="25" t="n">
        <v>2</v>
      </c>
      <c r="N30" s="26" t="n">
        <v>2</v>
      </c>
      <c r="O30" s="26" t="n">
        <f aca="false">G30+M30</f>
        <v>81</v>
      </c>
      <c r="P30" s="26" t="n">
        <f aca="false">I30+N30</f>
        <v>81</v>
      </c>
      <c r="Q30" s="27" t="n">
        <v>3</v>
      </c>
    </row>
    <row r="31" customFormat="false" ht="15" hidden="false" customHeight="false" outlineLevel="0" collapsed="false">
      <c r="A31" s="21" t="s">
        <v>45</v>
      </c>
      <c r="B31" s="22" t="n">
        <v>64138</v>
      </c>
      <c r="C31" s="22" t="n">
        <v>49206</v>
      </c>
      <c r="D31" s="22" t="n">
        <v>246</v>
      </c>
      <c r="E31" s="22" t="n">
        <f aca="false">SUM(C31-D31)</f>
        <v>48960</v>
      </c>
      <c r="F31" s="22" t="n">
        <v>456</v>
      </c>
      <c r="G31" s="22" t="n">
        <v>175</v>
      </c>
      <c r="H31" s="22" t="n">
        <v>0</v>
      </c>
      <c r="I31" s="22" t="n">
        <f aca="false">SUM(G31-H31)</f>
        <v>175</v>
      </c>
      <c r="J31" s="23" t="n">
        <v>13</v>
      </c>
      <c r="K31" s="23" t="n">
        <v>2</v>
      </c>
      <c r="L31" s="24" t="n">
        <f aca="false">SUM(J31-K31)</f>
        <v>11</v>
      </c>
      <c r="M31" s="25" t="n">
        <v>2</v>
      </c>
      <c r="N31" s="26" t="n">
        <v>2</v>
      </c>
      <c r="O31" s="26" t="n">
        <f aca="false">G31+M31</f>
        <v>177</v>
      </c>
      <c r="P31" s="26" t="n">
        <f aca="false">I31+N31</f>
        <v>177</v>
      </c>
      <c r="Q31" s="27" t="n">
        <v>0</v>
      </c>
    </row>
    <row r="32" customFormat="false" ht="15" hidden="false" customHeight="false" outlineLevel="0" collapsed="false">
      <c r="A32" s="21" t="s">
        <v>46</v>
      </c>
      <c r="B32" s="22" t="n">
        <v>6570</v>
      </c>
      <c r="C32" s="22" t="n">
        <v>4695</v>
      </c>
      <c r="D32" s="22" t="n">
        <v>29</v>
      </c>
      <c r="E32" s="22" t="n">
        <f aca="false">SUM(C32-D32)</f>
        <v>4666</v>
      </c>
      <c r="F32" s="22" t="n">
        <v>58</v>
      </c>
      <c r="G32" s="22" t="n">
        <v>19</v>
      </c>
      <c r="H32" s="22" t="n">
        <v>0</v>
      </c>
      <c r="I32" s="22" t="n">
        <f aca="false">SUM(G32-H32)</f>
        <v>19</v>
      </c>
      <c r="J32" s="23" t="n">
        <v>3</v>
      </c>
      <c r="K32" s="23" t="n">
        <v>1</v>
      </c>
      <c r="L32" s="24" t="n">
        <f aca="false">SUM(J32-K32)</f>
        <v>2</v>
      </c>
      <c r="M32" s="25" t="n">
        <v>0</v>
      </c>
      <c r="N32" s="26" t="n">
        <v>0</v>
      </c>
      <c r="O32" s="26" t="n">
        <f aca="false">G32+M32</f>
        <v>19</v>
      </c>
      <c r="P32" s="26" t="n">
        <f aca="false">I32+N32</f>
        <v>19</v>
      </c>
      <c r="Q32" s="27" t="n">
        <v>2</v>
      </c>
    </row>
    <row r="33" customFormat="false" ht="15" hidden="false" customHeight="false" outlineLevel="0" collapsed="false">
      <c r="A33" s="21" t="s">
        <v>47</v>
      </c>
      <c r="B33" s="22" t="n">
        <v>377739</v>
      </c>
      <c r="C33" s="22" t="n">
        <v>273221</v>
      </c>
      <c r="D33" s="22" t="n">
        <v>2557</v>
      </c>
      <c r="E33" s="22" t="n">
        <v>270662</v>
      </c>
      <c r="F33" s="22" t="n">
        <v>3642</v>
      </c>
      <c r="G33" s="22" t="n">
        <v>1318</v>
      </c>
      <c r="H33" s="22" t="n">
        <v>8</v>
      </c>
      <c r="I33" s="22" t="n">
        <f aca="false">SUM(G33-H33)</f>
        <v>1310</v>
      </c>
      <c r="J33" s="23" t="n">
        <v>243</v>
      </c>
      <c r="K33" s="23" t="n">
        <v>130</v>
      </c>
      <c r="L33" s="24" t="n">
        <f aca="false">SUM(J33-K33)</f>
        <v>113</v>
      </c>
      <c r="M33" s="25" t="n">
        <v>1</v>
      </c>
      <c r="N33" s="26" t="n">
        <v>1</v>
      </c>
      <c r="O33" s="26" t="n">
        <f aca="false">G33+M33</f>
        <v>1319</v>
      </c>
      <c r="P33" s="26" t="n">
        <f aca="false">I33+N33</f>
        <v>1311</v>
      </c>
      <c r="Q33" s="29" t="n">
        <v>1055</v>
      </c>
    </row>
    <row r="34" customFormat="false" ht="15" hidden="false" customHeight="false" outlineLevel="0" collapsed="false">
      <c r="A34" s="21" t="s">
        <v>48</v>
      </c>
      <c r="B34" s="22" t="n">
        <v>261250</v>
      </c>
      <c r="C34" s="22" t="n">
        <v>187903</v>
      </c>
      <c r="D34" s="22" t="n">
        <v>1657</v>
      </c>
      <c r="E34" s="22" t="n">
        <v>186250</v>
      </c>
      <c r="F34" s="22" t="n">
        <v>4103</v>
      </c>
      <c r="G34" s="22" t="n">
        <v>1671</v>
      </c>
      <c r="H34" s="22" t="n">
        <v>15</v>
      </c>
      <c r="I34" s="22" t="n">
        <f aca="false">SUM(G34-H34)</f>
        <v>1656</v>
      </c>
      <c r="J34" s="23" t="n">
        <v>548</v>
      </c>
      <c r="K34" s="23" t="n">
        <v>97</v>
      </c>
      <c r="L34" s="24" t="n">
        <f aca="false">SUM(J34-K34)</f>
        <v>451</v>
      </c>
      <c r="M34" s="25" t="n">
        <v>6</v>
      </c>
      <c r="N34" s="26" t="n">
        <v>6</v>
      </c>
      <c r="O34" s="26" t="n">
        <f aca="false">G34+M34</f>
        <v>1677</v>
      </c>
      <c r="P34" s="26" t="n">
        <f aca="false">I34+N34</f>
        <v>1662</v>
      </c>
      <c r="Q34" s="27" t="n">
        <v>15</v>
      </c>
    </row>
    <row r="35" customFormat="false" ht="15" hidden="false" customHeight="false" outlineLevel="0" collapsed="false">
      <c r="A35" s="21" t="s">
        <v>49</v>
      </c>
      <c r="B35" s="22" t="n">
        <v>26931</v>
      </c>
      <c r="C35" s="22" t="n">
        <v>20273</v>
      </c>
      <c r="D35" s="22" t="n">
        <v>182</v>
      </c>
      <c r="E35" s="22" t="n">
        <f aca="false">SUM(C35-D35)</f>
        <v>20091</v>
      </c>
      <c r="F35" s="22" t="n">
        <v>220</v>
      </c>
      <c r="G35" s="22" t="n">
        <v>96</v>
      </c>
      <c r="H35" s="22" t="n">
        <v>2</v>
      </c>
      <c r="I35" s="22" t="n">
        <f aca="false">SUM(G35-H35)</f>
        <v>94</v>
      </c>
      <c r="J35" s="23" t="n">
        <v>9</v>
      </c>
      <c r="K35" s="23" t="n">
        <v>4</v>
      </c>
      <c r="L35" s="24" t="n">
        <f aca="false">SUM(J35-K35)</f>
        <v>5</v>
      </c>
      <c r="M35" s="25" t="n">
        <v>0</v>
      </c>
      <c r="N35" s="26" t="n">
        <v>0</v>
      </c>
      <c r="O35" s="26" t="n">
        <f aca="false">G35+M35</f>
        <v>96</v>
      </c>
      <c r="P35" s="26" t="n">
        <f aca="false">I35+N35</f>
        <v>94</v>
      </c>
      <c r="Q35" s="27" t="n">
        <v>12</v>
      </c>
    </row>
    <row r="36" customFormat="false" ht="15" hidden="false" customHeight="false" outlineLevel="0" collapsed="false">
      <c r="A36" s="21" t="s">
        <v>50</v>
      </c>
      <c r="B36" s="22" t="n">
        <v>149024</v>
      </c>
      <c r="C36" s="22" t="n">
        <v>107969</v>
      </c>
      <c r="D36" s="22" t="n">
        <v>626</v>
      </c>
      <c r="E36" s="22" t="n">
        <v>107344</v>
      </c>
      <c r="F36" s="22" t="n">
        <v>4786</v>
      </c>
      <c r="G36" s="22" t="n">
        <v>1759</v>
      </c>
      <c r="H36" s="22" t="n">
        <v>20</v>
      </c>
      <c r="I36" s="22" t="n">
        <f aca="false">SUM(G36-H36)</f>
        <v>1739</v>
      </c>
      <c r="J36" s="23" t="n">
        <v>146</v>
      </c>
      <c r="K36" s="23" t="n">
        <v>86</v>
      </c>
      <c r="L36" s="24" t="n">
        <f aca="false">SUM(J36-K36)</f>
        <v>60</v>
      </c>
      <c r="M36" s="25" t="n">
        <v>3</v>
      </c>
      <c r="N36" s="26" t="n">
        <v>3</v>
      </c>
      <c r="O36" s="26" t="n">
        <f aca="false">G36+M36</f>
        <v>1762</v>
      </c>
      <c r="P36" s="26" t="n">
        <f aca="false">I36+N36</f>
        <v>1742</v>
      </c>
      <c r="Q36" s="27" t="n">
        <v>90</v>
      </c>
    </row>
    <row r="37" customFormat="false" ht="15" hidden="false" customHeight="false" outlineLevel="0" collapsed="false">
      <c r="A37" s="21" t="s">
        <v>51</v>
      </c>
      <c r="B37" s="22" t="n">
        <v>2644</v>
      </c>
      <c r="C37" s="22" t="n">
        <v>2137</v>
      </c>
      <c r="D37" s="22" t="n">
        <v>41</v>
      </c>
      <c r="E37" s="22" t="n">
        <f aca="false">SUM(C37-D37)</f>
        <v>2096</v>
      </c>
      <c r="F37" s="22" t="n">
        <v>31</v>
      </c>
      <c r="G37" s="22" t="n">
        <v>19</v>
      </c>
      <c r="H37" s="22" t="n">
        <v>0</v>
      </c>
      <c r="I37" s="22" t="n">
        <f aca="false">SUM(G37-H37)</f>
        <v>19</v>
      </c>
      <c r="J37" s="23" t="n">
        <v>0</v>
      </c>
      <c r="K37" s="23" t="n">
        <v>0</v>
      </c>
      <c r="L37" s="24" t="n">
        <v>0</v>
      </c>
      <c r="M37" s="25" t="n">
        <v>0</v>
      </c>
      <c r="N37" s="26" t="n">
        <v>0</v>
      </c>
      <c r="O37" s="26" t="n">
        <f aca="false">G37+M37</f>
        <v>19</v>
      </c>
      <c r="P37" s="26" t="n">
        <f aca="false">I37+N37</f>
        <v>19</v>
      </c>
      <c r="Q37" s="27" t="n">
        <v>0</v>
      </c>
    </row>
    <row r="38" customFormat="false" ht="15" hidden="false" customHeight="false" outlineLevel="0" collapsed="false">
      <c r="A38" s="21" t="s">
        <v>52</v>
      </c>
      <c r="B38" s="22" t="n">
        <v>30183</v>
      </c>
      <c r="C38" s="22" t="n">
        <v>21766</v>
      </c>
      <c r="D38" s="22" t="n">
        <v>168</v>
      </c>
      <c r="E38" s="22" t="n">
        <f aca="false">SUM(C38-D38)</f>
        <v>21598</v>
      </c>
      <c r="F38" s="22" t="n">
        <v>248</v>
      </c>
      <c r="G38" s="22" t="n">
        <v>101</v>
      </c>
      <c r="H38" s="22" t="n">
        <v>0</v>
      </c>
      <c r="I38" s="22" t="n">
        <f aca="false">SUM(G38-H38)</f>
        <v>101</v>
      </c>
      <c r="J38" s="23" t="n">
        <v>90</v>
      </c>
      <c r="K38" s="23" t="n">
        <v>11</v>
      </c>
      <c r="L38" s="24" t="n">
        <f aca="false">SUM(J38-K38)</f>
        <v>79</v>
      </c>
      <c r="M38" s="25" t="n">
        <v>0</v>
      </c>
      <c r="N38" s="26" t="n">
        <v>0</v>
      </c>
      <c r="O38" s="26" t="n">
        <f aca="false">G38+M38</f>
        <v>101</v>
      </c>
      <c r="P38" s="26" t="n">
        <f aca="false">I38+N38</f>
        <v>101</v>
      </c>
      <c r="Q38" s="27" t="n">
        <v>1</v>
      </c>
    </row>
    <row r="39" customFormat="false" ht="15" hidden="false" customHeight="false" outlineLevel="0" collapsed="false">
      <c r="A39" s="21" t="s">
        <v>53</v>
      </c>
      <c r="B39" s="22" t="n">
        <v>116581</v>
      </c>
      <c r="C39" s="22" t="n">
        <v>88541</v>
      </c>
      <c r="D39" s="22" t="n">
        <v>1546</v>
      </c>
      <c r="E39" s="22" t="n">
        <v>86993</v>
      </c>
      <c r="F39" s="22" t="n">
        <v>584</v>
      </c>
      <c r="G39" s="22" t="n">
        <v>263</v>
      </c>
      <c r="H39" s="22" t="n">
        <v>2</v>
      </c>
      <c r="I39" s="22" t="n">
        <f aca="false">SUM(G39-H39)</f>
        <v>261</v>
      </c>
      <c r="J39" s="23" t="n">
        <v>118</v>
      </c>
      <c r="K39" s="23" t="n">
        <v>75</v>
      </c>
      <c r="L39" s="24" t="n">
        <f aca="false">SUM(J39-K39)</f>
        <v>43</v>
      </c>
      <c r="M39" s="25" t="n">
        <v>0</v>
      </c>
      <c r="N39" s="26" t="n">
        <v>0</v>
      </c>
      <c r="O39" s="26" t="n">
        <f aca="false">G39+M39</f>
        <v>263</v>
      </c>
      <c r="P39" s="26" t="n">
        <f aca="false">I39+N39</f>
        <v>261</v>
      </c>
      <c r="Q39" s="27" t="n">
        <v>1</v>
      </c>
    </row>
    <row r="40" customFormat="false" ht="15" hidden="false" customHeight="false" outlineLevel="0" collapsed="false">
      <c r="A40" s="21" t="s">
        <v>54</v>
      </c>
      <c r="B40" s="22" t="n">
        <v>19128</v>
      </c>
      <c r="C40" s="22" t="n">
        <v>14044</v>
      </c>
      <c r="D40" s="22" t="n">
        <v>182</v>
      </c>
      <c r="E40" s="22" t="n">
        <v>13817</v>
      </c>
      <c r="F40" s="22" t="n">
        <v>245</v>
      </c>
      <c r="G40" s="22" t="n">
        <v>108</v>
      </c>
      <c r="H40" s="22" t="n">
        <v>0</v>
      </c>
      <c r="I40" s="22" t="n">
        <f aca="false">SUM(G40-H40)</f>
        <v>108</v>
      </c>
      <c r="J40" s="23" t="n">
        <v>146</v>
      </c>
      <c r="K40" s="23" t="n">
        <v>46</v>
      </c>
      <c r="L40" s="24" t="n">
        <f aca="false">SUM(J40-K40)</f>
        <v>100</v>
      </c>
      <c r="M40" s="25" t="n">
        <v>2</v>
      </c>
      <c r="N40" s="26" t="n">
        <v>2</v>
      </c>
      <c r="O40" s="26" t="n">
        <f aca="false">G40+M40</f>
        <v>110</v>
      </c>
      <c r="P40" s="26" t="n">
        <f aca="false">I40+N40</f>
        <v>110</v>
      </c>
      <c r="Q40" s="27" t="n">
        <v>0</v>
      </c>
    </row>
    <row r="41" customFormat="false" ht="15.75" hidden="false" customHeight="false" outlineLevel="0" collapsed="false">
      <c r="A41" s="21" t="s">
        <v>55</v>
      </c>
      <c r="B41" s="30" t="n">
        <v>99568</v>
      </c>
      <c r="C41" s="30" t="n">
        <v>63377</v>
      </c>
      <c r="D41" s="30" t="n">
        <v>214</v>
      </c>
      <c r="E41" s="22" t="n">
        <f aca="false">SUM(C41-D41)</f>
        <v>63163</v>
      </c>
      <c r="F41" s="30" t="n">
        <v>511</v>
      </c>
      <c r="G41" s="30" t="n">
        <v>183</v>
      </c>
      <c r="H41" s="30" t="n">
        <v>13</v>
      </c>
      <c r="I41" s="31" t="n">
        <f aca="false">SUM(G41-H41)</f>
        <v>170</v>
      </c>
      <c r="J41" s="32" t="n">
        <v>86</v>
      </c>
      <c r="K41" s="32" t="n">
        <v>31</v>
      </c>
      <c r="L41" s="24" t="n">
        <f aca="false">SUM(J41-K41)</f>
        <v>55</v>
      </c>
      <c r="M41" s="33" t="n">
        <v>2</v>
      </c>
      <c r="N41" s="34" t="n">
        <v>2</v>
      </c>
      <c r="O41" s="26" t="n">
        <f aca="false">G41+M41</f>
        <v>185</v>
      </c>
      <c r="P41" s="26" t="n">
        <f aca="false">I41+N41</f>
        <v>172</v>
      </c>
      <c r="Q41" s="27" t="n">
        <v>6</v>
      </c>
    </row>
    <row r="42" customFormat="false" ht="15.75" hidden="false" customHeight="false" outlineLevel="0" collapsed="false">
      <c r="A42" s="35" t="s">
        <v>56</v>
      </c>
      <c r="B42" s="36" t="n">
        <f aca="false">SUM(B3:B41)</f>
        <v>3601268</v>
      </c>
      <c r="C42" s="36" t="n">
        <f aca="false">SUM(C3:C41)</f>
        <v>2599000</v>
      </c>
      <c r="D42" s="36" t="n">
        <f aca="false">SUM(D3:D41)</f>
        <v>36327</v>
      </c>
      <c r="E42" s="36" t="n">
        <f aca="false">SUM(E3:E41)</f>
        <v>2565589</v>
      </c>
      <c r="F42" s="36" t="n">
        <f aca="false">SUM(F3:F41)</f>
        <v>52422</v>
      </c>
      <c r="G42" s="36" t="n">
        <f aca="false">SUM(G3:G41)</f>
        <v>20830</v>
      </c>
      <c r="H42" s="36" t="n">
        <f aca="false">SUM(H3:H41)</f>
        <v>269</v>
      </c>
      <c r="I42" s="37" t="n">
        <f aca="false">SUM(I3:I41)</f>
        <v>20561</v>
      </c>
      <c r="J42" s="36" t="n">
        <f aca="false">SUM(J3:J41)</f>
        <v>6081</v>
      </c>
      <c r="K42" s="36" t="n">
        <f aca="false">SUM(K3:K41)</f>
        <v>1600</v>
      </c>
      <c r="L42" s="36" t="n">
        <f aca="false">SUM(L3:L41)</f>
        <v>4481</v>
      </c>
      <c r="M42" s="38" t="n">
        <f aca="false">SUM(M3:M41)</f>
        <v>75</v>
      </c>
      <c r="N42" s="38" t="n">
        <f aca="false">SUM(N3:N41)</f>
        <v>98</v>
      </c>
      <c r="O42" s="39"/>
      <c r="P42" s="26" t="n">
        <f aca="false">SUM(P3:P41)</f>
        <v>20659</v>
      </c>
      <c r="Q42" s="40" t="n">
        <f aca="false">SUM(Q3:Q41)</f>
        <v>9378</v>
      </c>
    </row>
    <row r="43" customFormat="false" ht="15" hidden="false" customHeight="false" outlineLevel="0" collapsed="false">
      <c r="P43" s="5" t="n">
        <v>20659</v>
      </c>
    </row>
    <row r="44" customFormat="false" ht="15" hidden="false" customHeight="false" outlineLevel="0" collapsed="false">
      <c r="A44" s="41" t="s">
        <v>5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15:50:56Z</dcterms:created>
  <dc:creator>dmotz</dc:creator>
  <dc:description/>
  <dc:language>en-US</dc:language>
  <cp:lastModifiedBy>pmurphy</cp:lastModifiedBy>
  <cp:lastPrinted>2011-01-10T22:17:56Z</cp:lastPrinted>
  <dcterms:modified xsi:type="dcterms:W3CDTF">2011-03-02T06:19:10Z</dcterms:modified>
  <cp:revision>0</cp:revision>
  <dc:subject/>
  <dc:title>2010Gen_Reconciliation_(by_county)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30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