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2010 General Election</t>
  </si>
  <si>
    <t xml:space="preserve">Registered Voters</t>
  </si>
  <si>
    <t xml:space="preserve">Ballots Returned</t>
  </si>
  <si>
    <t xml:space="preserve">% Returned</t>
  </si>
  <si>
    <t xml:space="preserve">Ballots Rejected</t>
  </si>
  <si>
    <t xml:space="preserve">% Rejected</t>
  </si>
  <si>
    <t xml:space="preserve">Ballots Counted</t>
  </si>
  <si>
    <t xml:space="preserve">UOCAVA Ballots Issued</t>
  </si>
  <si>
    <t xml:space="preserve">UOCAVA Ballots Received</t>
  </si>
  <si>
    <t xml:space="preserve">UOCAVA Ballots Rejected</t>
  </si>
  <si>
    <t xml:space="preserve">UOCAVA Ballots Counted</t>
  </si>
  <si>
    <t xml:space="preserve">% Returned UOCAVA</t>
  </si>
  <si>
    <t xml:space="preserve">Adams County</t>
  </si>
  <si>
    <t xml:space="preserve">Asotin County</t>
  </si>
  <si>
    <t xml:space="preserve">Benton County*</t>
  </si>
  <si>
    <t xml:space="preserve">Chelan County</t>
  </si>
  <si>
    <t xml:space="preserve">Clallam County</t>
  </si>
  <si>
    <t xml:space="preserve">Clark County</t>
  </si>
  <si>
    <t xml:space="preserve">Columbia County</t>
  </si>
  <si>
    <t xml:space="preserve">Cowlitz County</t>
  </si>
  <si>
    <t xml:space="preserve">Douglas County*</t>
  </si>
  <si>
    <t xml:space="preserve">Ferry County</t>
  </si>
  <si>
    <t xml:space="preserve">Franklin County</t>
  </si>
  <si>
    <t xml:space="preserve">Garfield County</t>
  </si>
  <si>
    <t xml:space="preserve">Grant County</t>
  </si>
  <si>
    <t xml:space="preserve">Grays Harbor County*</t>
  </si>
  <si>
    <t xml:space="preserve">Island County*</t>
  </si>
  <si>
    <t xml:space="preserve">Jefferson County</t>
  </si>
  <si>
    <t xml:space="preserve">King County</t>
  </si>
  <si>
    <t xml:space="preserve">Kitsap County</t>
  </si>
  <si>
    <t xml:space="preserve">Kittitas County</t>
  </si>
  <si>
    <t xml:space="preserve">Klickitat County</t>
  </si>
  <si>
    <t xml:space="preserve">Lewis County</t>
  </si>
  <si>
    <t xml:space="preserve">Lincoln County</t>
  </si>
  <si>
    <t xml:space="preserve">Mason County*</t>
  </si>
  <si>
    <t xml:space="preserve">Okanogan County</t>
  </si>
  <si>
    <t xml:space="preserve">Pacific County</t>
  </si>
  <si>
    <t xml:space="preserve">Pend Oreille County</t>
  </si>
  <si>
    <t xml:space="preserve">Pierce County</t>
  </si>
  <si>
    <t xml:space="preserve">San Juan County</t>
  </si>
  <si>
    <t xml:space="preserve">Skagit County</t>
  </si>
  <si>
    <t xml:space="preserve">Skamania County</t>
  </si>
  <si>
    <t xml:space="preserve">Snohomish County*</t>
  </si>
  <si>
    <t xml:space="preserve">Spokane County</t>
  </si>
  <si>
    <t xml:space="preserve">Stevens County</t>
  </si>
  <si>
    <t xml:space="preserve">Thurston County</t>
  </si>
  <si>
    <t xml:space="preserve">Wahkiakum County</t>
  </si>
  <si>
    <t xml:space="preserve">Walla Walla County</t>
  </si>
  <si>
    <t xml:space="preserve">Whatcom County*</t>
  </si>
  <si>
    <t xml:space="preserve">Whitman County</t>
  </si>
  <si>
    <t xml:space="preserve">Yakima County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2.7"/>
    <col collapsed="false" customWidth="true" hidden="false" outlineLevel="0" max="3" min="3" style="1" width="12.7"/>
    <col collapsed="false" customWidth="true" hidden="false" outlineLevel="0" max="4" min="4" style="3" width="10.71"/>
    <col collapsed="false" customWidth="true" hidden="false" outlineLevel="0" max="5" min="5" style="4" width="10.56"/>
    <col collapsed="false" customWidth="true" hidden="false" outlineLevel="0" max="6" min="6" style="3" width="10.56"/>
    <col collapsed="false" customWidth="true" hidden="false" outlineLevel="0" max="7" min="7" style="1" width="11.28"/>
    <col collapsed="false" customWidth="true" hidden="false" outlineLevel="0" max="9" min="8" style="1" width="11.13"/>
    <col collapsed="false" customWidth="true" hidden="false" outlineLevel="0" max="10" min="10" style="3" width="10.71"/>
    <col collapsed="false" customWidth="true" hidden="false" outlineLevel="0" max="11" min="11" style="2" width="11.56"/>
    <col collapsed="false" customWidth="true" hidden="false" outlineLevel="0" max="12" min="12" style="5" width="11.56"/>
    <col collapsed="false" customWidth="true" hidden="false" outlineLevel="0" max="13" min="13" style="6" width="11.99"/>
    <col collapsed="false" customWidth="true" hidden="false" outlineLevel="0" max="14" min="14" style="3" width="10.7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7" t="s">
        <v>0</v>
      </c>
      <c r="C1" s="8"/>
      <c r="D1" s="9"/>
      <c r="E1" s="10"/>
      <c r="F1" s="9"/>
      <c r="G1" s="8"/>
      <c r="H1" s="8"/>
      <c r="I1" s="8"/>
      <c r="J1" s="9"/>
      <c r="K1" s="8"/>
      <c r="L1" s="9"/>
      <c r="M1" s="10"/>
    </row>
    <row r="2" customFormat="false" ht="67.5" hidden="false" customHeight="true" outlineLevel="0" collapsed="false">
      <c r="A2" s="11"/>
      <c r="B2" s="12" t="s">
        <v>1</v>
      </c>
      <c r="C2" s="12" t="s">
        <v>2</v>
      </c>
      <c r="D2" s="13" t="s">
        <v>3</v>
      </c>
      <c r="E2" s="14" t="s">
        <v>4</v>
      </c>
      <c r="F2" s="13" t="s">
        <v>5</v>
      </c>
      <c r="G2" s="12" t="s">
        <v>6</v>
      </c>
      <c r="H2" s="15" t="s">
        <v>7</v>
      </c>
      <c r="I2" s="15" t="s">
        <v>8</v>
      </c>
      <c r="J2" s="16" t="s">
        <v>3</v>
      </c>
      <c r="K2" s="15" t="s">
        <v>9</v>
      </c>
      <c r="L2" s="16" t="s">
        <v>5</v>
      </c>
      <c r="M2" s="17" t="s">
        <v>10</v>
      </c>
      <c r="N2" s="18" t="s">
        <v>11</v>
      </c>
    </row>
    <row r="3" customFormat="false" ht="15" hidden="false" customHeight="false" outlineLevel="0" collapsed="false">
      <c r="A3" s="19" t="s">
        <v>12</v>
      </c>
      <c r="B3" s="20" t="n">
        <v>5998</v>
      </c>
      <c r="C3" s="20" t="n">
        <v>3963</v>
      </c>
      <c r="D3" s="21" t="n">
        <f aca="false">C3/B3</f>
        <v>0.660720240080027</v>
      </c>
      <c r="E3" s="20" t="n">
        <v>38</v>
      </c>
      <c r="F3" s="21" t="n">
        <f aca="false">E3/C3</f>
        <v>0.00958869543275297</v>
      </c>
      <c r="G3" s="20" t="n">
        <f aca="false">SUM(C3-E3)</f>
        <v>3925</v>
      </c>
      <c r="H3" s="20" t="n">
        <v>31</v>
      </c>
      <c r="I3" s="20" t="n">
        <v>12</v>
      </c>
      <c r="J3" s="21" t="n">
        <f aca="false">I3/H3</f>
        <v>0.387096774193548</v>
      </c>
      <c r="K3" s="20" t="n">
        <v>0</v>
      </c>
      <c r="L3" s="21" t="n">
        <f aca="false">K3/I3</f>
        <v>0</v>
      </c>
      <c r="M3" s="20" t="n">
        <f aca="false">SUM(I3-K3)</f>
        <v>12</v>
      </c>
      <c r="N3" s="3" t="n">
        <f aca="false">I3/C3</f>
        <v>0.00302800908402725</v>
      </c>
    </row>
    <row r="4" customFormat="false" ht="15" hidden="false" customHeight="false" outlineLevel="0" collapsed="false">
      <c r="A4" s="19" t="s">
        <v>13</v>
      </c>
      <c r="B4" s="20" t="n">
        <v>12270</v>
      </c>
      <c r="C4" s="20" t="n">
        <v>8772</v>
      </c>
      <c r="D4" s="21" t="n">
        <f aca="false">C4/B4</f>
        <v>0.714914425427873</v>
      </c>
      <c r="E4" s="20" t="n">
        <v>95</v>
      </c>
      <c r="F4" s="21" t="n">
        <f aca="false">E4/C4</f>
        <v>0.0108299133606931</v>
      </c>
      <c r="G4" s="20" t="n">
        <f aca="false">SUM(C4-E4)</f>
        <v>8677</v>
      </c>
      <c r="H4" s="20" t="n">
        <v>32</v>
      </c>
      <c r="I4" s="20" t="n">
        <v>16</v>
      </c>
      <c r="J4" s="21" t="n">
        <f aca="false">I4/H4</f>
        <v>0.5</v>
      </c>
      <c r="K4" s="20" t="n">
        <v>3</v>
      </c>
      <c r="L4" s="21" t="n">
        <f aca="false">K4/I4</f>
        <v>0.1875</v>
      </c>
      <c r="M4" s="20" t="n">
        <f aca="false">SUM(I4-K4)</f>
        <v>13</v>
      </c>
      <c r="N4" s="3" t="n">
        <f aca="false">I4/C4</f>
        <v>0.00182398540811674</v>
      </c>
    </row>
    <row r="5" customFormat="false" ht="15" hidden="false" customHeight="false" outlineLevel="0" collapsed="false">
      <c r="A5" s="19" t="s">
        <v>14</v>
      </c>
      <c r="B5" s="20" t="n">
        <v>88498</v>
      </c>
      <c r="C5" s="20" t="n">
        <v>64419</v>
      </c>
      <c r="D5" s="21" t="n">
        <f aca="false">C5/B5</f>
        <v>0.727914755135709</v>
      </c>
      <c r="E5" s="20" t="n">
        <v>386</v>
      </c>
      <c r="F5" s="21" t="n">
        <f aca="false">E5/C5</f>
        <v>0.00599202098759683</v>
      </c>
      <c r="G5" s="20" t="n">
        <v>64030</v>
      </c>
      <c r="H5" s="20" t="n">
        <v>584</v>
      </c>
      <c r="I5" s="20" t="n">
        <v>225</v>
      </c>
      <c r="J5" s="21" t="n">
        <f aca="false">I5/H5</f>
        <v>0.38527397260274</v>
      </c>
      <c r="K5" s="20" t="n">
        <v>1</v>
      </c>
      <c r="L5" s="21" t="n">
        <f aca="false">K5/I5</f>
        <v>0.00444444444444444</v>
      </c>
      <c r="M5" s="20" t="n">
        <f aca="false">SUM(I5-K5)</f>
        <v>224</v>
      </c>
      <c r="N5" s="3" t="n">
        <f aca="false">I5/C5</f>
        <v>0.00349275834769245</v>
      </c>
    </row>
    <row r="6" customFormat="false" ht="15" hidden="false" customHeight="false" outlineLevel="0" collapsed="false">
      <c r="A6" s="19" t="s">
        <v>15</v>
      </c>
      <c r="B6" s="20" t="n">
        <v>37972</v>
      </c>
      <c r="C6" s="20" t="n">
        <v>28315</v>
      </c>
      <c r="D6" s="21" t="n">
        <f aca="false">C6/B6</f>
        <v>0.745681028125988</v>
      </c>
      <c r="E6" s="20" t="n">
        <v>244</v>
      </c>
      <c r="F6" s="21" t="n">
        <f aca="false">E6/C6</f>
        <v>0.00861734063217376</v>
      </c>
      <c r="G6" s="20" t="n">
        <f aca="false">SUM(C6-E6)</f>
        <v>28071</v>
      </c>
      <c r="H6" s="20" t="n">
        <v>222</v>
      </c>
      <c r="I6" s="20" t="n">
        <v>87</v>
      </c>
      <c r="J6" s="21" t="n">
        <f aca="false">I6/H6</f>
        <v>0.391891891891892</v>
      </c>
      <c r="K6" s="20" t="n">
        <v>0</v>
      </c>
      <c r="L6" s="21" t="n">
        <f aca="false">K6/I6</f>
        <v>0</v>
      </c>
      <c r="M6" s="20" t="n">
        <f aca="false">SUM(I6-K6)</f>
        <v>87</v>
      </c>
      <c r="N6" s="3" t="n">
        <f aca="false">I6/C6</f>
        <v>0.0030725763729472</v>
      </c>
    </row>
    <row r="7" customFormat="false" ht="15" hidden="false" customHeight="false" outlineLevel="0" collapsed="false">
      <c r="A7" s="19" t="s">
        <v>16</v>
      </c>
      <c r="B7" s="20" t="n">
        <v>45611</v>
      </c>
      <c r="C7" s="20" t="n">
        <v>34350</v>
      </c>
      <c r="D7" s="21" t="n">
        <f aca="false">C7/B7</f>
        <v>0.753107802942273</v>
      </c>
      <c r="E7" s="20" t="n">
        <v>271</v>
      </c>
      <c r="F7" s="21" t="n">
        <f aca="false">E7/C7</f>
        <v>0.00788937409024745</v>
      </c>
      <c r="G7" s="20" t="n">
        <f aca="false">SUM(C7-E7)</f>
        <v>34079</v>
      </c>
      <c r="H7" s="20" t="n">
        <v>436</v>
      </c>
      <c r="I7" s="20" t="n">
        <v>186</v>
      </c>
      <c r="J7" s="21" t="n">
        <f aca="false">I7/H7</f>
        <v>0.426605504587156</v>
      </c>
      <c r="K7" s="20" t="n">
        <v>3</v>
      </c>
      <c r="L7" s="21" t="n">
        <f aca="false">K7/I7</f>
        <v>0.0161290322580645</v>
      </c>
      <c r="M7" s="20" t="n">
        <f aca="false">SUM(I7-K7)</f>
        <v>183</v>
      </c>
      <c r="N7" s="3" t="n">
        <f aca="false">I7/C7</f>
        <v>0.00541484716157205</v>
      </c>
    </row>
    <row r="8" customFormat="false" ht="15" hidden="false" customHeight="false" outlineLevel="0" collapsed="false">
      <c r="A8" s="19" t="s">
        <v>17</v>
      </c>
      <c r="B8" s="20" t="n">
        <v>219616</v>
      </c>
      <c r="C8" s="20" t="n">
        <v>150673</v>
      </c>
      <c r="D8" s="21" t="n">
        <f aca="false">C8/B8</f>
        <v>0.686074785079411</v>
      </c>
      <c r="E8" s="20" t="n">
        <v>1628</v>
      </c>
      <c r="F8" s="21" t="n">
        <f aca="false">E8/C8</f>
        <v>0.0108048555481075</v>
      </c>
      <c r="G8" s="20" t="n">
        <f aca="false">SUM(C8-E8)</f>
        <v>149045</v>
      </c>
      <c r="H8" s="20" t="n">
        <v>1755</v>
      </c>
      <c r="I8" s="20" t="n">
        <v>741</v>
      </c>
      <c r="J8" s="21" t="n">
        <f aca="false">I8/H8</f>
        <v>0.422222222222222</v>
      </c>
      <c r="K8" s="20" t="n">
        <v>20</v>
      </c>
      <c r="L8" s="21" t="n">
        <f aca="false">K8/I8</f>
        <v>0.0269905533063428</v>
      </c>
      <c r="M8" s="20" t="n">
        <f aca="false">SUM(I8-K8)</f>
        <v>721</v>
      </c>
      <c r="N8" s="3" t="n">
        <f aca="false">I8/C8</f>
        <v>0.00491793486556981</v>
      </c>
    </row>
    <row r="9" customFormat="false" ht="15" hidden="false" customHeight="false" outlineLevel="0" collapsed="false">
      <c r="A9" s="19" t="s">
        <v>18</v>
      </c>
      <c r="B9" s="20" t="n">
        <v>2590</v>
      </c>
      <c r="C9" s="20" t="n">
        <v>2205</v>
      </c>
      <c r="D9" s="21" t="n">
        <f aca="false">C9/B9</f>
        <v>0.851351351351351</v>
      </c>
      <c r="E9" s="20" t="n">
        <v>9</v>
      </c>
      <c r="F9" s="21" t="n">
        <f aca="false">E9/C9</f>
        <v>0.00408163265306123</v>
      </c>
      <c r="G9" s="20" t="n">
        <f aca="false">SUM(C9-E9)</f>
        <v>2196</v>
      </c>
      <c r="H9" s="20" t="n">
        <v>25</v>
      </c>
      <c r="I9" s="20" t="n">
        <v>9</v>
      </c>
      <c r="J9" s="21" t="n">
        <f aca="false">I9/H9</f>
        <v>0.36</v>
      </c>
      <c r="K9" s="20" t="n">
        <v>0</v>
      </c>
      <c r="L9" s="21" t="n">
        <f aca="false">K9/I9</f>
        <v>0</v>
      </c>
      <c r="M9" s="20" t="n">
        <f aca="false">SUM(I9-K9)</f>
        <v>9</v>
      </c>
      <c r="N9" s="3" t="n">
        <f aca="false">I9/C9</f>
        <v>0.00408163265306123</v>
      </c>
    </row>
    <row r="10" customFormat="false" ht="15" hidden="false" customHeight="false" outlineLevel="0" collapsed="false">
      <c r="A10" s="19" t="s">
        <v>19</v>
      </c>
      <c r="B10" s="20" t="n">
        <v>55265</v>
      </c>
      <c r="C10" s="20" t="n">
        <v>37934</v>
      </c>
      <c r="D10" s="21" t="n">
        <f aca="false">C10/B10</f>
        <v>0.686401881842034</v>
      </c>
      <c r="E10" s="20" t="n">
        <v>151</v>
      </c>
      <c r="F10" s="21" t="n">
        <f aca="false">E10/C10</f>
        <v>0.00398059788052934</v>
      </c>
      <c r="G10" s="20" t="n">
        <f aca="false">SUM(C10-E10)</f>
        <v>37783</v>
      </c>
      <c r="H10" s="20" t="n">
        <v>369</v>
      </c>
      <c r="I10" s="20" t="n">
        <v>94</v>
      </c>
      <c r="J10" s="21" t="n">
        <f aca="false">I10/H10</f>
        <v>0.254742547425474</v>
      </c>
      <c r="K10" s="20" t="n">
        <v>2</v>
      </c>
      <c r="L10" s="21" t="n">
        <f aca="false">K10/I10</f>
        <v>0.0212765957446809</v>
      </c>
      <c r="M10" s="20" t="n">
        <f aca="false">SUM(I10-K10)</f>
        <v>92</v>
      </c>
      <c r="N10" s="3" t="n">
        <f aca="false">I10/C10</f>
        <v>0.00247798808456793</v>
      </c>
    </row>
    <row r="11" customFormat="false" ht="15" hidden="false" customHeight="false" outlineLevel="0" collapsed="false">
      <c r="A11" s="19" t="s">
        <v>20</v>
      </c>
      <c r="B11" s="20" t="n">
        <v>18172</v>
      </c>
      <c r="C11" s="20" t="n">
        <v>13557</v>
      </c>
      <c r="D11" s="21" t="n">
        <f aca="false">C11/B11</f>
        <v>0.74603786044464</v>
      </c>
      <c r="E11" s="20" t="n">
        <v>97</v>
      </c>
      <c r="F11" s="21" t="n">
        <f aca="false">E11/C11</f>
        <v>0.00715497528951833</v>
      </c>
      <c r="G11" s="20" t="n">
        <v>13458</v>
      </c>
      <c r="H11" s="20" t="n">
        <v>106</v>
      </c>
      <c r="I11" s="20" t="n">
        <v>39</v>
      </c>
      <c r="J11" s="21" t="n">
        <f aca="false">I11/H11</f>
        <v>0.367924528301887</v>
      </c>
      <c r="K11" s="20" t="n">
        <v>0</v>
      </c>
      <c r="L11" s="21" t="n">
        <f aca="false">K11/I11</f>
        <v>0</v>
      </c>
      <c r="M11" s="20" t="n">
        <f aca="false">SUM(I11-K11)</f>
        <v>39</v>
      </c>
      <c r="N11" s="3" t="n">
        <f aca="false">I11/C11</f>
        <v>0.00287674264217747</v>
      </c>
    </row>
    <row r="12" customFormat="false" ht="15" hidden="false" customHeight="false" outlineLevel="0" collapsed="false">
      <c r="A12" s="19" t="s">
        <v>21</v>
      </c>
      <c r="B12" s="20" t="n">
        <v>4280</v>
      </c>
      <c r="C12" s="20" t="n">
        <v>3326</v>
      </c>
      <c r="D12" s="21" t="n">
        <f aca="false">C12/B12</f>
        <v>0.777102803738318</v>
      </c>
      <c r="E12" s="20" t="n">
        <v>26</v>
      </c>
      <c r="F12" s="21" t="n">
        <f aca="false">E12/C12</f>
        <v>0.00781719783523752</v>
      </c>
      <c r="G12" s="20" t="n">
        <f aca="false">SUM(C12-E12)</f>
        <v>3300</v>
      </c>
      <c r="H12" s="20" t="n">
        <v>57</v>
      </c>
      <c r="I12" s="20" t="n">
        <v>22</v>
      </c>
      <c r="J12" s="21" t="n">
        <f aca="false">I12/H12</f>
        <v>0.385964912280702</v>
      </c>
      <c r="K12" s="20" t="n">
        <v>0</v>
      </c>
      <c r="L12" s="21" t="n">
        <f aca="false">K12/I12</f>
        <v>0</v>
      </c>
      <c r="M12" s="20" t="n">
        <f aca="false">SUM(I12-K12)</f>
        <v>22</v>
      </c>
      <c r="N12" s="3" t="n">
        <f aca="false">I12/C12</f>
        <v>0.00661455201443175</v>
      </c>
    </row>
    <row r="13" customFormat="false" ht="15" hidden="false" customHeight="false" outlineLevel="0" collapsed="false">
      <c r="A13" s="19" t="s">
        <v>22</v>
      </c>
      <c r="B13" s="20" t="n">
        <v>25349</v>
      </c>
      <c r="C13" s="20" t="n">
        <v>17661</v>
      </c>
      <c r="D13" s="21" t="n">
        <f aca="false">C13/B13</f>
        <v>0.696713874314569</v>
      </c>
      <c r="E13" s="20" t="n">
        <v>104</v>
      </c>
      <c r="F13" s="21" t="n">
        <f aca="false">E13/C13</f>
        <v>0.00588868127512598</v>
      </c>
      <c r="G13" s="20" t="n">
        <f aca="false">SUM(C13-E13)</f>
        <v>17557</v>
      </c>
      <c r="H13" s="20" t="n">
        <v>163</v>
      </c>
      <c r="I13" s="20" t="n">
        <v>43</v>
      </c>
      <c r="J13" s="21" t="n">
        <f aca="false">I13/H13</f>
        <v>0.263803680981595</v>
      </c>
      <c r="K13" s="20" t="n">
        <v>0</v>
      </c>
      <c r="L13" s="21" t="n">
        <f aca="false">K13/I13</f>
        <v>0</v>
      </c>
      <c r="M13" s="20" t="n">
        <f aca="false">SUM(I13-K13)</f>
        <v>43</v>
      </c>
      <c r="N13" s="3" t="n">
        <f aca="false">I13/C13</f>
        <v>0.00243474321952324</v>
      </c>
    </row>
    <row r="14" customFormat="false" ht="15" hidden="false" customHeight="false" outlineLevel="0" collapsed="false">
      <c r="A14" s="19" t="s">
        <v>23</v>
      </c>
      <c r="B14" s="20" t="n">
        <v>1537</v>
      </c>
      <c r="C14" s="20" t="n">
        <v>1214</v>
      </c>
      <c r="D14" s="21" t="n">
        <f aca="false">C14/B14</f>
        <v>0.789850357839948</v>
      </c>
      <c r="E14" s="20" t="n">
        <v>4</v>
      </c>
      <c r="F14" s="21" t="n">
        <f aca="false">E14/C14</f>
        <v>0.00329489291598023</v>
      </c>
      <c r="G14" s="20" t="n">
        <f aca="false">SUM(C14-E14)</f>
        <v>1210</v>
      </c>
      <c r="H14" s="20" t="n">
        <v>17</v>
      </c>
      <c r="I14" s="20" t="n">
        <v>6</v>
      </c>
      <c r="J14" s="21" t="n">
        <f aca="false">I14/H14</f>
        <v>0.352941176470588</v>
      </c>
      <c r="K14" s="20" t="n">
        <v>1</v>
      </c>
      <c r="L14" s="21" t="n">
        <f aca="false">K14/I14</f>
        <v>0.166666666666667</v>
      </c>
      <c r="M14" s="20" t="n">
        <f aca="false">SUM(I14-K14)</f>
        <v>5</v>
      </c>
      <c r="N14" s="3" t="n">
        <f aca="false">I14/C14</f>
        <v>0.00494233937397035</v>
      </c>
    </row>
    <row r="15" customFormat="false" ht="15" hidden="false" customHeight="false" outlineLevel="0" collapsed="false">
      <c r="A15" s="19" t="s">
        <v>24</v>
      </c>
      <c r="B15" s="20" t="n">
        <v>33532</v>
      </c>
      <c r="C15" s="20" t="n">
        <v>24543</v>
      </c>
      <c r="D15" s="21" t="n">
        <f aca="false">C15/B15</f>
        <v>0.731927710843374</v>
      </c>
      <c r="E15" s="20" t="n">
        <v>118</v>
      </c>
      <c r="F15" s="21" t="n">
        <f aca="false">E15/C15</f>
        <v>0.00480788819622703</v>
      </c>
      <c r="G15" s="20" t="n">
        <f aca="false">SUM(C15-E15)</f>
        <v>24425</v>
      </c>
      <c r="H15" s="20" t="n">
        <v>259</v>
      </c>
      <c r="I15" s="20" t="n">
        <v>97</v>
      </c>
      <c r="J15" s="21" t="n">
        <f aca="false">I15/H15</f>
        <v>0.374517374517375</v>
      </c>
      <c r="K15" s="20" t="n">
        <v>1</v>
      </c>
      <c r="L15" s="21" t="n">
        <f aca="false">K15/I15</f>
        <v>0.0103092783505155</v>
      </c>
      <c r="M15" s="20" t="n">
        <f aca="false">SUM(I15-K15)</f>
        <v>96</v>
      </c>
      <c r="N15" s="3" t="n">
        <f aca="false">I15/C15</f>
        <v>0.00395224707655951</v>
      </c>
    </row>
    <row r="16" customFormat="false" ht="15" hidden="false" customHeight="false" outlineLevel="0" collapsed="false">
      <c r="A16" s="19" t="s">
        <v>25</v>
      </c>
      <c r="B16" s="20" t="n">
        <v>35791</v>
      </c>
      <c r="C16" s="20" t="n">
        <v>26271</v>
      </c>
      <c r="D16" s="21" t="n">
        <f aca="false">C16/B16</f>
        <v>0.734011343633874</v>
      </c>
      <c r="E16" s="20" t="n">
        <v>222</v>
      </c>
      <c r="F16" s="21" t="n">
        <f aca="false">E16/C16</f>
        <v>0.00845038255110198</v>
      </c>
      <c r="G16" s="20" t="n">
        <v>26050</v>
      </c>
      <c r="H16" s="20" t="n">
        <v>144</v>
      </c>
      <c r="I16" s="20" t="n">
        <v>51</v>
      </c>
      <c r="J16" s="21" t="n">
        <f aca="false">I16/H16</f>
        <v>0.354166666666667</v>
      </c>
      <c r="K16" s="20" t="n">
        <v>0</v>
      </c>
      <c r="L16" s="21" t="n">
        <f aca="false">K16/I16</f>
        <v>0</v>
      </c>
      <c r="M16" s="20" t="n">
        <f aca="false">SUM(I16-K16)</f>
        <v>51</v>
      </c>
      <c r="N16" s="3" t="n">
        <f aca="false">I16/C16</f>
        <v>0.00194130409957748</v>
      </c>
    </row>
    <row r="17" customFormat="false" ht="15" hidden="false" customHeight="false" outlineLevel="0" collapsed="false">
      <c r="A17" s="19" t="s">
        <v>26</v>
      </c>
      <c r="B17" s="20" t="n">
        <v>47782</v>
      </c>
      <c r="C17" s="20" t="n">
        <v>36784</v>
      </c>
      <c r="D17" s="21" t="n">
        <f aca="false">C17/B17</f>
        <v>0.769829642961785</v>
      </c>
      <c r="E17" s="20" t="n">
        <v>269</v>
      </c>
      <c r="F17" s="21" t="n">
        <f aca="false">E17/C17</f>
        <v>0.00731296215745977</v>
      </c>
      <c r="G17" s="20" t="n">
        <v>36513</v>
      </c>
      <c r="H17" s="20" t="n">
        <v>2674</v>
      </c>
      <c r="I17" s="20" t="n">
        <v>946</v>
      </c>
      <c r="J17" s="21" t="n">
        <f aca="false">I17/H17</f>
        <v>0.353777112939417</v>
      </c>
      <c r="K17" s="20" t="n">
        <v>10</v>
      </c>
      <c r="L17" s="21" t="n">
        <f aca="false">K17/I17</f>
        <v>0.0105708245243129</v>
      </c>
      <c r="M17" s="20" t="n">
        <f aca="false">SUM(I17-K17)</f>
        <v>936</v>
      </c>
      <c r="N17" s="3" t="n">
        <f aca="false">I17/C17</f>
        <v>0.0257177033492823</v>
      </c>
    </row>
    <row r="18" customFormat="false" ht="15" hidden="false" customHeight="false" outlineLevel="0" collapsed="false">
      <c r="A18" s="19" t="s">
        <v>27</v>
      </c>
      <c r="B18" s="20" t="n">
        <v>21746</v>
      </c>
      <c r="C18" s="20" t="n">
        <v>17827</v>
      </c>
      <c r="D18" s="21" t="n">
        <f aca="false">C18/B18</f>
        <v>0.819782948588246</v>
      </c>
      <c r="E18" s="20" t="n">
        <v>89</v>
      </c>
      <c r="F18" s="21" t="n">
        <f aca="false">E18/C18</f>
        <v>0.00499242721714254</v>
      </c>
      <c r="G18" s="20" t="n">
        <f aca="false">SUM(C18-E18)</f>
        <v>17738</v>
      </c>
      <c r="H18" s="20" t="n">
        <v>258</v>
      </c>
      <c r="I18" s="20" t="n">
        <v>102</v>
      </c>
      <c r="J18" s="21" t="n">
        <f aca="false">I18/H18</f>
        <v>0.395348837209302</v>
      </c>
      <c r="K18" s="20" t="n">
        <v>0</v>
      </c>
      <c r="L18" s="21" t="n">
        <f aca="false">K18/I18</f>
        <v>0</v>
      </c>
      <c r="M18" s="20" t="n">
        <f aca="false">SUM(I18-K18)</f>
        <v>102</v>
      </c>
      <c r="N18" s="3" t="n">
        <f aca="false">I18/C18</f>
        <v>0.00572165815897235</v>
      </c>
    </row>
    <row r="19" customFormat="false" ht="15" hidden="false" customHeight="false" outlineLevel="0" collapsed="false">
      <c r="A19" s="19" t="s">
        <v>28</v>
      </c>
      <c r="B19" s="20" t="n">
        <v>1069791</v>
      </c>
      <c r="C19" s="20" t="n">
        <v>786461</v>
      </c>
      <c r="D19" s="21" t="n">
        <f aca="false">C19/B19</f>
        <v>0.735153875850517</v>
      </c>
      <c r="E19" s="20" t="n">
        <v>19984</v>
      </c>
      <c r="F19" s="21" t="n">
        <f aca="false">E19/C19</f>
        <v>0.0254100330467754</v>
      </c>
      <c r="G19" s="20" t="n">
        <f aca="false">SUM(C19-E19)</f>
        <v>766477</v>
      </c>
      <c r="H19" s="20" t="n">
        <v>12757</v>
      </c>
      <c r="I19" s="20" t="n">
        <v>4728</v>
      </c>
      <c r="J19" s="21" t="n">
        <f aca="false">I19/H19</f>
        <v>0.370620051736302</v>
      </c>
      <c r="K19" s="20" t="n">
        <v>83</v>
      </c>
      <c r="L19" s="21" t="n">
        <f aca="false">K19/I19</f>
        <v>0.0175549915397631</v>
      </c>
      <c r="M19" s="20" t="n">
        <f aca="false">SUM(I19-K19)</f>
        <v>4645</v>
      </c>
      <c r="N19" s="3" t="n">
        <f aca="false">I19/C19</f>
        <v>0.00601174120522187</v>
      </c>
    </row>
    <row r="20" customFormat="false" ht="15" hidden="false" customHeight="false" outlineLevel="0" collapsed="false">
      <c r="A20" s="19" t="s">
        <v>29</v>
      </c>
      <c r="B20" s="20" t="n">
        <v>143796</v>
      </c>
      <c r="C20" s="20" t="n">
        <v>106724</v>
      </c>
      <c r="D20" s="21" t="n">
        <f aca="false">C20/B20</f>
        <v>0.742190325182898</v>
      </c>
      <c r="E20" s="20" t="n">
        <v>977</v>
      </c>
      <c r="F20" s="21" t="n">
        <f aca="false">E20/C20</f>
        <v>0.00915445448071662</v>
      </c>
      <c r="G20" s="20" t="n">
        <f aca="false">SUM(C20-E20)</f>
        <v>105747</v>
      </c>
      <c r="H20" s="20" t="n">
        <v>6299</v>
      </c>
      <c r="I20" s="20" t="n">
        <v>2790</v>
      </c>
      <c r="J20" s="21" t="n">
        <f aca="false">I20/H20</f>
        <v>0.442927448801397</v>
      </c>
      <c r="K20" s="20" t="n">
        <v>38</v>
      </c>
      <c r="L20" s="21" t="n">
        <f aca="false">K20/I20</f>
        <v>0.0136200716845878</v>
      </c>
      <c r="M20" s="20" t="n">
        <f aca="false">SUM(I20-K20)</f>
        <v>2752</v>
      </c>
      <c r="N20" s="3" t="n">
        <f aca="false">I20/C20</f>
        <v>0.0261421985682696</v>
      </c>
    </row>
    <row r="21" customFormat="false" ht="15" hidden="false" customHeight="false" outlineLevel="0" collapsed="false">
      <c r="A21" s="19" t="s">
        <v>30</v>
      </c>
      <c r="B21" s="20" t="n">
        <v>20193</v>
      </c>
      <c r="C21" s="20" t="n">
        <v>15473</v>
      </c>
      <c r="D21" s="21" t="n">
        <f aca="false">C21/B21</f>
        <v>0.766255633140197</v>
      </c>
      <c r="E21" s="20" t="n">
        <v>82</v>
      </c>
      <c r="F21" s="21" t="n">
        <f aca="false">E21/C21</f>
        <v>0.0052995540619143</v>
      </c>
      <c r="G21" s="20" t="n">
        <v>15466</v>
      </c>
      <c r="H21" s="20" t="n">
        <v>114</v>
      </c>
      <c r="I21" s="20" t="n">
        <v>53</v>
      </c>
      <c r="J21" s="21" t="n">
        <f aca="false">I21/H21</f>
        <v>0.464912280701754</v>
      </c>
      <c r="K21" s="20" t="n">
        <v>1</v>
      </c>
      <c r="L21" s="21" t="n">
        <f aca="false">K21/I21</f>
        <v>0.0188679245283019</v>
      </c>
      <c r="M21" s="20" t="n">
        <f aca="false">SUM(I21-K21)</f>
        <v>52</v>
      </c>
      <c r="N21" s="3" t="n">
        <f aca="false">I21/C21</f>
        <v>0.00342532152782266</v>
      </c>
    </row>
    <row r="22" customFormat="false" ht="15" hidden="false" customHeight="false" outlineLevel="0" collapsed="false">
      <c r="A22" s="19" t="s">
        <v>31</v>
      </c>
      <c r="B22" s="20" t="n">
        <v>12415</v>
      </c>
      <c r="C22" s="20" t="n">
        <v>8932</v>
      </c>
      <c r="D22" s="21" t="n">
        <f aca="false">C22/B22</f>
        <v>0.719452275473218</v>
      </c>
      <c r="E22" s="20" t="n">
        <v>27</v>
      </c>
      <c r="F22" s="21" t="n">
        <f aca="false">E22/C22</f>
        <v>0.00302283922973578</v>
      </c>
      <c r="G22" s="20" t="n">
        <f aca="false">SUM(C22-E22)</f>
        <v>8905</v>
      </c>
      <c r="H22" s="20" t="n">
        <v>118</v>
      </c>
      <c r="I22" s="20" t="n">
        <v>42</v>
      </c>
      <c r="J22" s="21" t="n">
        <f aca="false">I22/H22</f>
        <v>0.355932203389831</v>
      </c>
      <c r="K22" s="20" t="n">
        <v>0</v>
      </c>
      <c r="L22" s="21" t="n">
        <f aca="false">K22/I22</f>
        <v>0</v>
      </c>
      <c r="M22" s="20" t="n">
        <f aca="false">SUM(I22-K22)</f>
        <v>42</v>
      </c>
      <c r="N22" s="3" t="n">
        <f aca="false">I22/C22</f>
        <v>0.00470219435736677</v>
      </c>
    </row>
    <row r="23" customFormat="false" ht="15" hidden="false" customHeight="false" outlineLevel="0" collapsed="false">
      <c r="A23" s="19" t="s">
        <v>32</v>
      </c>
      <c r="B23" s="20" t="n">
        <v>41972</v>
      </c>
      <c r="C23" s="20" t="n">
        <v>31848</v>
      </c>
      <c r="D23" s="21" t="n">
        <f aca="false">C23/B23</f>
        <v>0.758791575335938</v>
      </c>
      <c r="E23" s="20" t="n">
        <v>434</v>
      </c>
      <c r="F23" s="21" t="n">
        <f aca="false">E23/C23</f>
        <v>0.013627229339362</v>
      </c>
      <c r="G23" s="20" t="n">
        <f aca="false">SUM(C23-E23)</f>
        <v>31414</v>
      </c>
      <c r="H23" s="20" t="n">
        <v>279</v>
      </c>
      <c r="I23" s="20" t="n">
        <v>108</v>
      </c>
      <c r="J23" s="21" t="n">
        <f aca="false">I23/H23</f>
        <v>0.387096774193548</v>
      </c>
      <c r="K23" s="20" t="n">
        <v>0</v>
      </c>
      <c r="L23" s="21" t="n">
        <f aca="false">K23/I23</f>
        <v>0</v>
      </c>
      <c r="M23" s="20" t="n">
        <f aca="false">SUM(I23-K23)</f>
        <v>108</v>
      </c>
      <c r="N23" s="3" t="n">
        <f aca="false">I23/C23</f>
        <v>0.00339110776186888</v>
      </c>
    </row>
    <row r="24" customFormat="false" ht="15" hidden="false" customHeight="false" outlineLevel="0" collapsed="false">
      <c r="A24" s="19" t="s">
        <v>33</v>
      </c>
      <c r="B24" s="20" t="n">
        <v>6983</v>
      </c>
      <c r="C24" s="20" t="n">
        <v>5566</v>
      </c>
      <c r="D24" s="21" t="n">
        <f aca="false">C24/B24</f>
        <v>0.797078619504511</v>
      </c>
      <c r="E24" s="20" t="n">
        <v>30</v>
      </c>
      <c r="F24" s="21" t="n">
        <f aca="false">E24/C24</f>
        <v>0.0053898670499461</v>
      </c>
      <c r="G24" s="20" t="n">
        <f aca="false">SUM(C24-E24)</f>
        <v>5536</v>
      </c>
      <c r="H24" s="20" t="n">
        <v>71</v>
      </c>
      <c r="I24" s="20" t="n">
        <v>56</v>
      </c>
      <c r="J24" s="21" t="n">
        <f aca="false">I24/H24</f>
        <v>0.788732394366197</v>
      </c>
      <c r="K24" s="20" t="n">
        <v>1</v>
      </c>
      <c r="L24" s="21" t="n">
        <f aca="false">K24/I24</f>
        <v>0.0178571428571429</v>
      </c>
      <c r="M24" s="20" t="n">
        <f aca="false">SUM(I24-K24)</f>
        <v>55</v>
      </c>
      <c r="N24" s="3" t="n">
        <f aca="false">I24/C24</f>
        <v>0.0100610851598994</v>
      </c>
    </row>
    <row r="25" customFormat="false" ht="15" hidden="false" customHeight="false" outlineLevel="0" collapsed="false">
      <c r="A25" s="19" t="s">
        <v>34</v>
      </c>
      <c r="B25" s="20" t="n">
        <v>33344</v>
      </c>
      <c r="C25" s="20" t="n">
        <v>25531</v>
      </c>
      <c r="D25" s="21" t="n">
        <f aca="false">C25/B25</f>
        <v>0.765684980806142</v>
      </c>
      <c r="E25" s="20" t="n">
        <v>183</v>
      </c>
      <c r="F25" s="21" t="n">
        <f aca="false">E25/C25</f>
        <v>0.00716775684462027</v>
      </c>
      <c r="G25" s="20" t="n">
        <v>25347</v>
      </c>
      <c r="H25" s="20" t="n">
        <v>391</v>
      </c>
      <c r="I25" s="20" t="n">
        <v>161</v>
      </c>
      <c r="J25" s="21" t="n">
        <f aca="false">I25/H25</f>
        <v>0.411764705882353</v>
      </c>
      <c r="K25" s="20" t="n">
        <v>5</v>
      </c>
      <c r="L25" s="21" t="n">
        <f aca="false">K25/I25</f>
        <v>0.031055900621118</v>
      </c>
      <c r="M25" s="20" t="n">
        <f aca="false">SUM(I25-K25)</f>
        <v>156</v>
      </c>
      <c r="N25" s="3" t="n">
        <f aca="false">I25/C25</f>
        <v>0.00630605930045827</v>
      </c>
    </row>
    <row r="26" customFormat="false" ht="15" hidden="false" customHeight="false" outlineLevel="0" collapsed="false">
      <c r="A26" s="19" t="s">
        <v>35</v>
      </c>
      <c r="B26" s="20" t="n">
        <v>20510</v>
      </c>
      <c r="C26" s="20" t="n">
        <v>15185</v>
      </c>
      <c r="D26" s="21" t="n">
        <f aca="false">C26/B26</f>
        <v>0.740370550950756</v>
      </c>
      <c r="E26" s="20" t="n">
        <v>142</v>
      </c>
      <c r="F26" s="21" t="n">
        <f aca="false">E26/C26</f>
        <v>0.00935133355284821</v>
      </c>
      <c r="G26" s="20" t="n">
        <f aca="false">SUM(C26-E26)</f>
        <v>15043</v>
      </c>
      <c r="H26" s="20" t="n">
        <v>145</v>
      </c>
      <c r="I26" s="20" t="n">
        <v>58</v>
      </c>
      <c r="J26" s="21" t="n">
        <f aca="false">I26/H26</f>
        <v>0.4</v>
      </c>
      <c r="K26" s="20" t="n">
        <v>1</v>
      </c>
      <c r="L26" s="21" t="n">
        <f aca="false">K26/I26</f>
        <v>0.0172413793103448</v>
      </c>
      <c r="M26" s="20" t="n">
        <f aca="false">SUM(I26-K26)</f>
        <v>57</v>
      </c>
      <c r="N26" s="3" t="n">
        <f aca="false">I26/C26</f>
        <v>0.00381955877510701</v>
      </c>
    </row>
    <row r="27" customFormat="false" ht="15" hidden="false" customHeight="false" outlineLevel="0" collapsed="false">
      <c r="A27" s="19" t="s">
        <v>36</v>
      </c>
      <c r="B27" s="20" t="n">
        <v>12988</v>
      </c>
      <c r="C27" s="20" t="n">
        <v>10182</v>
      </c>
      <c r="D27" s="21" t="n">
        <f aca="false">C27/B27</f>
        <v>0.783954419464121</v>
      </c>
      <c r="E27" s="20" t="n">
        <v>217</v>
      </c>
      <c r="F27" s="21" t="n">
        <f aca="false">E27/C27</f>
        <v>0.0213121194264388</v>
      </c>
      <c r="G27" s="20" t="n">
        <v>9981</v>
      </c>
      <c r="H27" s="20" t="n">
        <v>330</v>
      </c>
      <c r="I27" s="20" t="n">
        <v>245</v>
      </c>
      <c r="J27" s="21" t="n">
        <f aca="false">I27/H27</f>
        <v>0.742424242424242</v>
      </c>
      <c r="K27" s="20" t="n">
        <v>2</v>
      </c>
      <c r="L27" s="21" t="n">
        <f aca="false">K27/I27</f>
        <v>0.00816326530612245</v>
      </c>
      <c r="M27" s="20" t="n">
        <f aca="false">SUM(I27-K27)</f>
        <v>243</v>
      </c>
      <c r="N27" s="3" t="n">
        <f aca="false">I27/C27</f>
        <v>0.0240620703201729</v>
      </c>
    </row>
    <row r="28" customFormat="false" ht="15" hidden="false" customHeight="false" outlineLevel="0" collapsed="false">
      <c r="A28" s="19" t="s">
        <v>37</v>
      </c>
      <c r="B28" s="20" t="n">
        <v>7824</v>
      </c>
      <c r="C28" s="20" t="n">
        <v>6041</v>
      </c>
      <c r="D28" s="21" t="n">
        <f aca="false">C28/B28</f>
        <v>0.77211145194274</v>
      </c>
      <c r="E28" s="20" t="n">
        <v>34</v>
      </c>
      <c r="F28" s="21" t="n">
        <f aca="false">E28/C28</f>
        <v>0.00562820725045522</v>
      </c>
      <c r="G28" s="20" t="n">
        <f aca="false">SUM(C28-E28)</f>
        <v>6007</v>
      </c>
      <c r="H28" s="20" t="n">
        <v>53</v>
      </c>
      <c r="I28" s="20" t="n">
        <v>27</v>
      </c>
      <c r="J28" s="21" t="n">
        <f aca="false">I28/H28</f>
        <v>0.509433962264151</v>
      </c>
      <c r="K28" s="20" t="n">
        <v>0</v>
      </c>
      <c r="L28" s="21" t="n">
        <f aca="false">K28/I28</f>
        <v>0</v>
      </c>
      <c r="M28" s="20" t="n">
        <f aca="false">SUM(I28-K28)</f>
        <v>27</v>
      </c>
      <c r="N28" s="3" t="n">
        <f aca="false">I28/C28</f>
        <v>0.00446945869889091</v>
      </c>
    </row>
    <row r="29" customFormat="false" ht="15" hidden="false" customHeight="false" outlineLevel="0" collapsed="false">
      <c r="A29" s="19" t="s">
        <v>38</v>
      </c>
      <c r="B29" s="20" t="n">
        <v>410081</v>
      </c>
      <c r="C29" s="20" t="n">
        <v>272673</v>
      </c>
      <c r="D29" s="21" t="n">
        <f aca="false">C29/B29</f>
        <v>0.664924734381744</v>
      </c>
      <c r="E29" s="20" t="n">
        <v>2962</v>
      </c>
      <c r="F29" s="21" t="n">
        <f aca="false">E29/C29</f>
        <v>0.0108628283695122</v>
      </c>
      <c r="G29" s="20" t="n">
        <v>272587</v>
      </c>
      <c r="H29" s="20" t="n">
        <v>9665</v>
      </c>
      <c r="I29" s="20" t="n">
        <v>4095</v>
      </c>
      <c r="J29" s="21" t="n">
        <f aca="false">I29/H29</f>
        <v>0.423693740300052</v>
      </c>
      <c r="K29" s="20" t="n">
        <v>37</v>
      </c>
      <c r="L29" s="21" t="n">
        <f aca="false">K29/I29</f>
        <v>0.00903540903540904</v>
      </c>
      <c r="M29" s="20" t="n">
        <f aca="false">SUM(I29-K29)</f>
        <v>4058</v>
      </c>
      <c r="N29" s="3" t="n">
        <f aca="false">I29/C29</f>
        <v>0.0150179885797274</v>
      </c>
    </row>
    <row r="30" customFormat="false" ht="15" hidden="false" customHeight="false" outlineLevel="0" collapsed="false">
      <c r="A30" s="19" t="s">
        <v>39</v>
      </c>
      <c r="B30" s="20" t="n">
        <v>11606</v>
      </c>
      <c r="C30" s="20" t="n">
        <v>9438</v>
      </c>
      <c r="D30" s="21" t="n">
        <f aca="false">C30/B30</f>
        <v>0.813200068929864</v>
      </c>
      <c r="E30" s="20" t="n">
        <v>56</v>
      </c>
      <c r="F30" s="21" t="n">
        <f aca="false">E30/C30</f>
        <v>0.00593346047891503</v>
      </c>
      <c r="G30" s="20" t="n">
        <f aca="false">SUM(C30-E30)</f>
        <v>9382</v>
      </c>
      <c r="H30" s="20" t="n">
        <v>184</v>
      </c>
      <c r="I30" s="20" t="n">
        <v>79</v>
      </c>
      <c r="J30" s="21" t="n">
        <f aca="false">I30/H30</f>
        <v>0.429347826086957</v>
      </c>
      <c r="K30" s="20" t="n">
        <v>0</v>
      </c>
      <c r="L30" s="21" t="n">
        <f aca="false">K30/I30</f>
        <v>0</v>
      </c>
      <c r="M30" s="20" t="n">
        <f aca="false">SUM(I30-K30)</f>
        <v>79</v>
      </c>
      <c r="N30" s="3" t="n">
        <f aca="false">I30/C30</f>
        <v>0.00837041746132655</v>
      </c>
    </row>
    <row r="31" customFormat="false" ht="15" hidden="false" customHeight="false" outlineLevel="0" collapsed="false">
      <c r="A31" s="19" t="s">
        <v>40</v>
      </c>
      <c r="B31" s="20" t="n">
        <v>64138</v>
      </c>
      <c r="C31" s="20" t="n">
        <v>49206</v>
      </c>
      <c r="D31" s="21" t="n">
        <f aca="false">C31/B31</f>
        <v>0.767189497645701</v>
      </c>
      <c r="E31" s="20" t="n">
        <v>246</v>
      </c>
      <c r="F31" s="21" t="n">
        <f aca="false">E31/C31</f>
        <v>0.00499939031825387</v>
      </c>
      <c r="G31" s="20" t="n">
        <f aca="false">SUM(C31-E31)</f>
        <v>48960</v>
      </c>
      <c r="H31" s="20" t="n">
        <v>456</v>
      </c>
      <c r="I31" s="20" t="n">
        <v>175</v>
      </c>
      <c r="J31" s="21" t="n">
        <f aca="false">I31/H31</f>
        <v>0.383771929824561</v>
      </c>
      <c r="K31" s="20" t="n">
        <v>0</v>
      </c>
      <c r="L31" s="21" t="n">
        <f aca="false">K31/I31</f>
        <v>0</v>
      </c>
      <c r="M31" s="20" t="n">
        <f aca="false">SUM(I31-K31)</f>
        <v>175</v>
      </c>
      <c r="N31" s="3" t="n">
        <f aca="false">I31/C31</f>
        <v>0.00355647685241637</v>
      </c>
    </row>
    <row r="32" customFormat="false" ht="15" hidden="false" customHeight="false" outlineLevel="0" collapsed="false">
      <c r="A32" s="19" t="s">
        <v>41</v>
      </c>
      <c r="B32" s="20" t="n">
        <v>6570</v>
      </c>
      <c r="C32" s="20" t="n">
        <v>4695</v>
      </c>
      <c r="D32" s="21" t="n">
        <f aca="false">C32/B32</f>
        <v>0.714611872146119</v>
      </c>
      <c r="E32" s="20" t="n">
        <v>29</v>
      </c>
      <c r="F32" s="21" t="n">
        <f aca="false">E32/C32</f>
        <v>0.00617678381256656</v>
      </c>
      <c r="G32" s="20" t="n">
        <f aca="false">SUM(C32-E32)</f>
        <v>4666</v>
      </c>
      <c r="H32" s="20" t="n">
        <v>58</v>
      </c>
      <c r="I32" s="20" t="n">
        <v>19</v>
      </c>
      <c r="J32" s="21" t="n">
        <f aca="false">I32/H32</f>
        <v>0.327586206896552</v>
      </c>
      <c r="K32" s="20" t="n">
        <v>0</v>
      </c>
      <c r="L32" s="21" t="n">
        <f aca="false">K32/I32</f>
        <v>0</v>
      </c>
      <c r="M32" s="20" t="n">
        <f aca="false">SUM(I32-K32)</f>
        <v>19</v>
      </c>
      <c r="N32" s="3" t="n">
        <f aca="false">I32/C32</f>
        <v>0.0040468583599574</v>
      </c>
    </row>
    <row r="33" customFormat="false" ht="15" hidden="false" customHeight="false" outlineLevel="0" collapsed="false">
      <c r="A33" s="19" t="s">
        <v>42</v>
      </c>
      <c r="B33" s="20" t="n">
        <v>377739</v>
      </c>
      <c r="C33" s="20" t="n">
        <v>273221</v>
      </c>
      <c r="D33" s="21" t="n">
        <f aca="false">C33/B33</f>
        <v>0.723306304088273</v>
      </c>
      <c r="E33" s="20" t="n">
        <v>2557</v>
      </c>
      <c r="F33" s="21" t="n">
        <f aca="false">E33/C33</f>
        <v>0.00935872425618821</v>
      </c>
      <c r="G33" s="20" t="n">
        <v>270662</v>
      </c>
      <c r="H33" s="20" t="n">
        <v>3642</v>
      </c>
      <c r="I33" s="20" t="n">
        <v>1318</v>
      </c>
      <c r="J33" s="21" t="n">
        <f aca="false">I33/H33</f>
        <v>0.361889071938495</v>
      </c>
      <c r="K33" s="20" t="n">
        <v>8</v>
      </c>
      <c r="L33" s="21" t="n">
        <f aca="false">K33/I33</f>
        <v>0.00606980273141123</v>
      </c>
      <c r="M33" s="20" t="n">
        <f aca="false">SUM(I33-K33)</f>
        <v>1310</v>
      </c>
      <c r="N33" s="3" t="n">
        <f aca="false">I33/C33</f>
        <v>0.00482393373862185</v>
      </c>
    </row>
    <row r="34" customFormat="false" ht="15" hidden="false" customHeight="false" outlineLevel="0" collapsed="false">
      <c r="A34" s="19" t="s">
        <v>43</v>
      </c>
      <c r="B34" s="20" t="n">
        <v>261250</v>
      </c>
      <c r="C34" s="20" t="n">
        <v>187903</v>
      </c>
      <c r="D34" s="21" t="n">
        <f aca="false">C34/B34</f>
        <v>0.719245933014354</v>
      </c>
      <c r="E34" s="20" t="n">
        <v>1657</v>
      </c>
      <c r="F34" s="21" t="n">
        <f aca="false">E34/C34</f>
        <v>0.00881837969590693</v>
      </c>
      <c r="G34" s="20" t="n">
        <v>186250</v>
      </c>
      <c r="H34" s="20" t="n">
        <v>4103</v>
      </c>
      <c r="I34" s="20" t="n">
        <v>1671</v>
      </c>
      <c r="J34" s="21" t="n">
        <f aca="false">I34/H34</f>
        <v>0.407262978308555</v>
      </c>
      <c r="K34" s="20" t="n">
        <v>15</v>
      </c>
      <c r="L34" s="21" t="n">
        <f aca="false">K34/I34</f>
        <v>0.00897666068222621</v>
      </c>
      <c r="M34" s="20" t="n">
        <f aca="false">SUM(I34-K34)</f>
        <v>1656</v>
      </c>
      <c r="N34" s="3" t="n">
        <f aca="false">I34/C34</f>
        <v>0.00889288622321091</v>
      </c>
    </row>
    <row r="35" customFormat="false" ht="15" hidden="false" customHeight="false" outlineLevel="0" collapsed="false">
      <c r="A35" s="19" t="s">
        <v>44</v>
      </c>
      <c r="B35" s="20" t="n">
        <v>26931</v>
      </c>
      <c r="C35" s="20" t="n">
        <v>20273</v>
      </c>
      <c r="D35" s="21" t="n">
        <f aca="false">C35/B35</f>
        <v>0.752775611748543</v>
      </c>
      <c r="E35" s="20" t="n">
        <v>182</v>
      </c>
      <c r="F35" s="21" t="n">
        <f aca="false">E35/C35</f>
        <v>0.00897745770236275</v>
      </c>
      <c r="G35" s="20" t="n">
        <f aca="false">SUM(C35-E35)</f>
        <v>20091</v>
      </c>
      <c r="H35" s="20" t="n">
        <v>220</v>
      </c>
      <c r="I35" s="20" t="n">
        <v>96</v>
      </c>
      <c r="J35" s="21" t="n">
        <f aca="false">I35/H35</f>
        <v>0.436363636363636</v>
      </c>
      <c r="K35" s="20" t="n">
        <v>2</v>
      </c>
      <c r="L35" s="21" t="n">
        <f aca="false">K35/I35</f>
        <v>0.0208333333333333</v>
      </c>
      <c r="M35" s="20" t="n">
        <f aca="false">SUM(I35-K35)</f>
        <v>94</v>
      </c>
      <c r="N35" s="3" t="n">
        <f aca="false">I35/C35</f>
        <v>0.00473536230454299</v>
      </c>
    </row>
    <row r="36" customFormat="false" ht="15" hidden="false" customHeight="false" outlineLevel="0" collapsed="false">
      <c r="A36" s="19" t="s">
        <v>45</v>
      </c>
      <c r="B36" s="20" t="n">
        <v>149024</v>
      </c>
      <c r="C36" s="20" t="n">
        <v>107969</v>
      </c>
      <c r="D36" s="21" t="n">
        <f aca="false">C36/B36</f>
        <v>0.724507461885334</v>
      </c>
      <c r="E36" s="20" t="n">
        <v>626</v>
      </c>
      <c r="F36" s="21" t="n">
        <f aca="false">E36/C36</f>
        <v>0.00579796052570645</v>
      </c>
      <c r="G36" s="20" t="n">
        <v>107344</v>
      </c>
      <c r="H36" s="20" t="n">
        <v>4786</v>
      </c>
      <c r="I36" s="20" t="n">
        <v>1759</v>
      </c>
      <c r="J36" s="21" t="n">
        <f aca="false">I36/H36</f>
        <v>0.367530296698705</v>
      </c>
      <c r="K36" s="20" t="n">
        <v>20</v>
      </c>
      <c r="L36" s="21" t="n">
        <f aca="false">K36/I36</f>
        <v>0.0113700966458215</v>
      </c>
      <c r="M36" s="20" t="n">
        <f aca="false">SUM(I36-K36)</f>
        <v>1739</v>
      </c>
      <c r="N36" s="3" t="n">
        <f aca="false">I36/C36</f>
        <v>0.0162917133621688</v>
      </c>
    </row>
    <row r="37" customFormat="false" ht="15" hidden="false" customHeight="false" outlineLevel="0" collapsed="false">
      <c r="A37" s="19" t="s">
        <v>46</v>
      </c>
      <c r="B37" s="20" t="n">
        <v>2644</v>
      </c>
      <c r="C37" s="20" t="n">
        <v>2137</v>
      </c>
      <c r="D37" s="21" t="n">
        <f aca="false">C37/B37</f>
        <v>0.808245083207262</v>
      </c>
      <c r="E37" s="20" t="n">
        <v>41</v>
      </c>
      <c r="F37" s="21" t="n">
        <f aca="false">E37/C37</f>
        <v>0.0191857744501638</v>
      </c>
      <c r="G37" s="20" t="n">
        <f aca="false">SUM(C37-E37)</f>
        <v>2096</v>
      </c>
      <c r="H37" s="20" t="n">
        <v>31</v>
      </c>
      <c r="I37" s="20" t="n">
        <v>19</v>
      </c>
      <c r="J37" s="21" t="n">
        <f aca="false">I37/H37</f>
        <v>0.612903225806452</v>
      </c>
      <c r="K37" s="20" t="n">
        <v>0</v>
      </c>
      <c r="L37" s="21" t="n">
        <f aca="false">K37/I37</f>
        <v>0</v>
      </c>
      <c r="M37" s="20" t="n">
        <f aca="false">SUM(I37-K37)</f>
        <v>19</v>
      </c>
      <c r="N37" s="3" t="n">
        <f aca="false">I37/C37</f>
        <v>0.00889096864763687</v>
      </c>
    </row>
    <row r="38" customFormat="false" ht="15" hidden="false" customHeight="false" outlineLevel="0" collapsed="false">
      <c r="A38" s="19" t="s">
        <v>47</v>
      </c>
      <c r="B38" s="20" t="n">
        <v>30183</v>
      </c>
      <c r="C38" s="20" t="n">
        <v>21766</v>
      </c>
      <c r="D38" s="21" t="n">
        <f aca="false">C38/B38</f>
        <v>0.721134413411523</v>
      </c>
      <c r="E38" s="20" t="n">
        <v>168</v>
      </c>
      <c r="F38" s="21" t="n">
        <f aca="false">E38/C38</f>
        <v>0.00771845998346044</v>
      </c>
      <c r="G38" s="20" t="n">
        <f aca="false">SUM(C38-E38)</f>
        <v>21598</v>
      </c>
      <c r="H38" s="20" t="n">
        <v>248</v>
      </c>
      <c r="I38" s="20" t="n">
        <v>101</v>
      </c>
      <c r="J38" s="21" t="n">
        <f aca="false">I38/H38</f>
        <v>0.407258064516129</v>
      </c>
      <c r="K38" s="20" t="n">
        <v>0</v>
      </c>
      <c r="L38" s="21" t="n">
        <f aca="false">K38/I38</f>
        <v>0</v>
      </c>
      <c r="M38" s="20" t="n">
        <f aca="false">SUM(I38-K38)</f>
        <v>101</v>
      </c>
      <c r="N38" s="3" t="n">
        <f aca="false">I38/C38</f>
        <v>0.00464026463291372</v>
      </c>
    </row>
    <row r="39" customFormat="false" ht="15" hidden="false" customHeight="false" outlineLevel="0" collapsed="false">
      <c r="A39" s="19" t="s">
        <v>48</v>
      </c>
      <c r="B39" s="20" t="n">
        <v>116581</v>
      </c>
      <c r="C39" s="20" t="n">
        <v>88541</v>
      </c>
      <c r="D39" s="21" t="n">
        <f aca="false">C39/B39</f>
        <v>0.759480532848406</v>
      </c>
      <c r="E39" s="20" t="n">
        <v>1546</v>
      </c>
      <c r="F39" s="21" t="n">
        <f aca="false">E39/C39</f>
        <v>0.0174608373521871</v>
      </c>
      <c r="G39" s="20" t="n">
        <v>86993</v>
      </c>
      <c r="H39" s="20" t="n">
        <v>584</v>
      </c>
      <c r="I39" s="20" t="n">
        <v>263</v>
      </c>
      <c r="J39" s="21" t="n">
        <f aca="false">I39/H39</f>
        <v>0.450342465753425</v>
      </c>
      <c r="K39" s="20" t="n">
        <v>2</v>
      </c>
      <c r="L39" s="21" t="n">
        <f aca="false">K39/I39</f>
        <v>0.00760456273764259</v>
      </c>
      <c r="M39" s="20" t="n">
        <f aca="false">SUM(I39-K39)</f>
        <v>261</v>
      </c>
      <c r="N39" s="3" t="n">
        <f aca="false">I39/C39</f>
        <v>0.00297037530635525</v>
      </c>
    </row>
    <row r="40" customFormat="false" ht="15" hidden="false" customHeight="false" outlineLevel="0" collapsed="false">
      <c r="A40" s="19" t="s">
        <v>49</v>
      </c>
      <c r="B40" s="20" t="n">
        <v>19128</v>
      </c>
      <c r="C40" s="20" t="n">
        <v>14044</v>
      </c>
      <c r="D40" s="21" t="n">
        <f aca="false">C40/B40</f>
        <v>0.734211626934337</v>
      </c>
      <c r="E40" s="20" t="n">
        <v>182</v>
      </c>
      <c r="F40" s="21" t="n">
        <f aca="false">E40/C40</f>
        <v>0.012959270863002</v>
      </c>
      <c r="G40" s="20" t="n">
        <v>13817</v>
      </c>
      <c r="H40" s="20" t="n">
        <v>245</v>
      </c>
      <c r="I40" s="20" t="n">
        <v>108</v>
      </c>
      <c r="J40" s="21" t="n">
        <f aca="false">I40/H40</f>
        <v>0.440816326530612</v>
      </c>
      <c r="K40" s="20" t="n">
        <v>0</v>
      </c>
      <c r="L40" s="21" t="n">
        <f aca="false">K40/I40</f>
        <v>0</v>
      </c>
      <c r="M40" s="20" t="n">
        <f aca="false">SUM(I40-K40)</f>
        <v>108</v>
      </c>
      <c r="N40" s="3" t="n">
        <f aca="false">I40/C40</f>
        <v>0.00769011677584734</v>
      </c>
    </row>
    <row r="41" customFormat="false" ht="15" hidden="false" customHeight="false" outlineLevel="0" collapsed="false">
      <c r="A41" s="22" t="s">
        <v>50</v>
      </c>
      <c r="B41" s="23" t="n">
        <v>99568</v>
      </c>
      <c r="C41" s="23" t="n">
        <v>63377</v>
      </c>
      <c r="D41" s="24" t="n">
        <f aca="false">C41/B41</f>
        <v>0.63651976538647</v>
      </c>
      <c r="E41" s="23" t="n">
        <v>214</v>
      </c>
      <c r="F41" s="24" t="n">
        <f aca="false">E41/C41</f>
        <v>0.00337661927828708</v>
      </c>
      <c r="G41" s="23" t="n">
        <f aca="false">SUM(C41-E41)</f>
        <v>63163</v>
      </c>
      <c r="H41" s="23" t="n">
        <v>511</v>
      </c>
      <c r="I41" s="23" t="n">
        <v>183</v>
      </c>
      <c r="J41" s="24" t="n">
        <f aca="false">I41/H41</f>
        <v>0.35812133072407</v>
      </c>
      <c r="K41" s="23" t="n">
        <v>13</v>
      </c>
      <c r="L41" s="24" t="n">
        <f aca="false">K41/I41</f>
        <v>0.0710382513661202</v>
      </c>
      <c r="M41" s="23" t="n">
        <f aca="false">SUM(I41-K41)</f>
        <v>170</v>
      </c>
      <c r="N41" s="25" t="n">
        <f aca="false">I41/C41</f>
        <v>0.0028874828407782</v>
      </c>
    </row>
    <row r="42" customFormat="false" ht="15.75" hidden="false" customHeight="false" outlineLevel="0" collapsed="false">
      <c r="A42" s="26" t="s">
        <v>51</v>
      </c>
      <c r="B42" s="20" t="n">
        <f aca="false">SUM(B3:B41)</f>
        <v>3601268</v>
      </c>
      <c r="C42" s="20" t="n">
        <f aca="false">SUM(C3:C41)</f>
        <v>2599000</v>
      </c>
      <c r="D42" s="21" t="n">
        <f aca="false">C42/B42</f>
        <v>0.72169024910115</v>
      </c>
      <c r="E42" s="20" t="n">
        <f aca="false">SUM(E3:E41)</f>
        <v>36327</v>
      </c>
      <c r="F42" s="21" t="n">
        <f aca="false">E42/C42</f>
        <v>0.0139772989611389</v>
      </c>
      <c r="G42" s="20" t="n">
        <f aca="false">SUM(G3:G41)</f>
        <v>2565589</v>
      </c>
      <c r="H42" s="20" t="n">
        <f aca="false">SUM(H3:H41)</f>
        <v>52422</v>
      </c>
      <c r="I42" s="20" t="n">
        <f aca="false">SUM(I3:I41)</f>
        <v>20830</v>
      </c>
      <c r="J42" s="21" t="n">
        <f aca="false">I42/H42</f>
        <v>0.397352256686124</v>
      </c>
      <c r="K42" s="20" t="n">
        <f aca="false">SUM(K3:K41)</f>
        <v>269</v>
      </c>
      <c r="L42" s="21" t="n">
        <f aca="false">K42/I42</f>
        <v>0.0129140662506001</v>
      </c>
      <c r="M42" s="20" t="n">
        <f aca="false">SUM(M3:M41)</f>
        <v>20561</v>
      </c>
      <c r="N42" s="3" t="n">
        <f aca="false">I42/C42</f>
        <v>0.0080146210080800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15:50:56Z</dcterms:created>
  <dc:creator>dmotz</dc:creator>
  <dc:description/>
  <dc:language>en-US</dc:language>
  <cp:lastModifiedBy>pmurphy</cp:lastModifiedBy>
  <cp:lastPrinted>2011-01-10T22:17:56Z</cp:lastPrinted>
  <dcterms:modified xsi:type="dcterms:W3CDTF">2011-02-10T22:53:08Z</dcterms:modified>
  <cp:revision>0</cp:revision>
  <dc:subject/>
  <dc:title>2010 General UOCAVA statistics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37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