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wData" sheetId="1" state="visible" r:id="rId2"/>
    <sheet name="Rpt-Sen,Sup" sheetId="2" state="visible" r:id="rId3"/>
    <sheet name="Rpt-Measures" sheetId="3" state="visible" r:id="rId4"/>
    <sheet name="Rpt-all" sheetId="4" state="visible" r:id="rId5"/>
    <sheet name="pivot" sheetId="5" state="visible" r:id="rId6"/>
    <sheet name="Notes" sheetId="6" state="visible" r:id="rId7"/>
  </sheets>
  <definedNames>
    <definedName function="false" hidden="false" localSheetId="3" name="_xlnm.Print_Titles" vbProcedure="false">'Rpt-all'!$A:$F,'Rpt-all'!$1:$3</definedName>
    <definedName function="false" hidden="false" localSheetId="2" name="_xlnm.Print_Titles" vbProcedure="false">'Rpt-Measures'!$A:$F,'Rpt-Measures'!$1:$3</definedName>
    <definedName function="false" hidden="false" localSheetId="1" name="_xlnm.Print_Titles" vbProcedure="false">'Rpt-Sen,Sup'!$A:$F,'Rpt-Sen,Sup'!$1:$4</definedName>
    <definedName function="false" hidden="false" name="tmpAbstractResults" vbProcedure="false">RawData!$A$1:$L$2393</definedName>
    <definedName function="false" hidden="false" localSheetId="0" name="Excel_BuiltIn__FilterDatabase" vbProcedure="false">RawData!$A$1:$L$2393</definedName>
  </definedNames>
  <calcPr iterateCount="100" refMode="A1" iterate="false" iterateDelta="0.001"/>
  <pivotCaches>
    <pivotCache cacheId="1" r:id="rId9"/>
  </pivotCaches>
  <extLst>
    <ext xmlns:loext="http://schemas.libreoffice.org/" uri="{7626C862-2A13-11E5-B345-FEFF819CDC9F}">
      <loext:extCalcPr stringRefSyntax="CalcA1"/>
    </ext>
  </extLst>
</workbook>
</file>

<file path=xl/sharedStrings.xml><?xml version="1.0" encoding="utf-8"?>
<sst xmlns="http://schemas.openxmlformats.org/spreadsheetml/2006/main" count="20072" uniqueCount="264">
  <si>
    <t xml:space="preserve">CountyCode</t>
  </si>
  <si>
    <t xml:space="preserve">CountyName</t>
  </si>
  <si>
    <t xml:space="preserve">DistTypeCode</t>
  </si>
  <si>
    <t xml:space="preserve">DistCode</t>
  </si>
  <si>
    <t xml:space="preserve">DistName</t>
  </si>
  <si>
    <t xml:space="preserve">RaceJurisdictionTypeName</t>
  </si>
  <si>
    <t xml:space="preserve">RaceJurisdictionName</t>
  </si>
  <si>
    <t xml:space="preserve">RaceName</t>
  </si>
  <si>
    <t xml:space="preserve">RaceDisplayOrder</t>
  </si>
  <si>
    <t xml:space="preserve">BallotName</t>
  </si>
  <si>
    <t xml:space="preserve">BallotDisplayOrder</t>
  </si>
  <si>
    <t xml:space="preserve">Votes</t>
  </si>
  <si>
    <t xml:space="preserve">AD</t>
  </si>
  <si>
    <t xml:space="preserve">Adams</t>
  </si>
  <si>
    <t xml:space="preserve">leg  </t>
  </si>
  <si>
    <t xml:space="preserve">Leg Dist 9</t>
  </si>
  <si>
    <t xml:space="preserve">StateWide</t>
  </si>
  <si>
    <t xml:space="preserve">Turnout</t>
  </si>
  <si>
    <t xml:space="preserve">Registered Voters</t>
  </si>
  <si>
    <t xml:space="preserve">AS</t>
  </si>
  <si>
    <t xml:space="preserve">Asotin</t>
  </si>
  <si>
    <t xml:space="preserve">BE</t>
  </si>
  <si>
    <t xml:space="preserve">Benton</t>
  </si>
  <si>
    <t xml:space="preserve">Leg Dist 8</t>
  </si>
  <si>
    <t xml:space="preserve">Leg Dist 16</t>
  </si>
  <si>
    <t xml:space="preserve">CH</t>
  </si>
  <si>
    <t xml:space="preserve">Chelan</t>
  </si>
  <si>
    <t xml:space="preserve">Leg Dist 12</t>
  </si>
  <si>
    <t xml:space="preserve">CM</t>
  </si>
  <si>
    <t xml:space="preserve">Clallam</t>
  </si>
  <si>
    <t xml:space="preserve">Leg Dist 24</t>
  </si>
  <si>
    <t xml:space="preserve">CR</t>
  </si>
  <si>
    <t xml:space="preserve">Clark</t>
  </si>
  <si>
    <t xml:space="preserve">Leg Dist 15</t>
  </si>
  <si>
    <t xml:space="preserve">Leg Dist 17</t>
  </si>
  <si>
    <t xml:space="preserve">Leg Dist 18</t>
  </si>
  <si>
    <t xml:space="preserve">Leg Dist 49</t>
  </si>
  <si>
    <t xml:space="preserve">CU</t>
  </si>
  <si>
    <t xml:space="preserve">Columbia</t>
  </si>
  <si>
    <t xml:space="preserve">CZ</t>
  </si>
  <si>
    <t xml:space="preserve">Cowlitz</t>
  </si>
  <si>
    <t xml:space="preserve">Leg Dist 19</t>
  </si>
  <si>
    <t xml:space="preserve">DG</t>
  </si>
  <si>
    <t xml:space="preserve">Douglas</t>
  </si>
  <si>
    <t xml:space="preserve">FE</t>
  </si>
  <si>
    <t xml:space="preserve">Ferry</t>
  </si>
  <si>
    <t xml:space="preserve">Leg Dist 7</t>
  </si>
  <si>
    <t xml:space="preserve">FR</t>
  </si>
  <si>
    <t xml:space="preserve">Franklin</t>
  </si>
  <si>
    <t xml:space="preserve">GA</t>
  </si>
  <si>
    <t xml:space="preserve">Garfield</t>
  </si>
  <si>
    <t xml:space="preserve">GR</t>
  </si>
  <si>
    <t xml:space="preserve">Grant</t>
  </si>
  <si>
    <t xml:space="preserve">Leg Dist 13</t>
  </si>
  <si>
    <t xml:space="preserve">GY</t>
  </si>
  <si>
    <t xml:space="preserve">Grays Harbor</t>
  </si>
  <si>
    <t xml:space="preserve">Leg Dist 35</t>
  </si>
  <si>
    <t xml:space="preserve">IS</t>
  </si>
  <si>
    <t xml:space="preserve">Island</t>
  </si>
  <si>
    <t xml:space="preserve">Leg Dist 10</t>
  </si>
  <si>
    <t xml:space="preserve">JE</t>
  </si>
  <si>
    <t xml:space="preserve">Jefferson</t>
  </si>
  <si>
    <t xml:space="preserve">KI</t>
  </si>
  <si>
    <t xml:space="preserve">King</t>
  </si>
  <si>
    <t xml:space="preserve">Leg Dist 1</t>
  </si>
  <si>
    <t xml:space="preserve">Leg Dist 5</t>
  </si>
  <si>
    <t xml:space="preserve">Leg Dist 11</t>
  </si>
  <si>
    <t xml:space="preserve">Leg Dist 30</t>
  </si>
  <si>
    <t xml:space="preserve">Leg Dist 31</t>
  </si>
  <si>
    <t xml:space="preserve">Leg Dist 32</t>
  </si>
  <si>
    <t xml:space="preserve">Leg Dist 33</t>
  </si>
  <si>
    <t xml:space="preserve">Leg Dist 34</t>
  </si>
  <si>
    <t xml:space="preserve">Leg Dist 36</t>
  </si>
  <si>
    <t xml:space="preserve">Leg Dist 37</t>
  </si>
  <si>
    <t xml:space="preserve">Leg Dist 39</t>
  </si>
  <si>
    <t xml:space="preserve">Leg Dist 41</t>
  </si>
  <si>
    <t xml:space="preserve">Leg Dist 43</t>
  </si>
  <si>
    <t xml:space="preserve">Leg Dist 45</t>
  </si>
  <si>
    <t xml:space="preserve">Leg Dist 46</t>
  </si>
  <si>
    <t xml:space="preserve">Leg Dist 47</t>
  </si>
  <si>
    <t xml:space="preserve">Leg Dist 48</t>
  </si>
  <si>
    <t xml:space="preserve">KP</t>
  </si>
  <si>
    <t xml:space="preserve">Kitsap</t>
  </si>
  <si>
    <t xml:space="preserve">Leg Dist 23</t>
  </si>
  <si>
    <t xml:space="preserve">Leg Dist 26</t>
  </si>
  <si>
    <t xml:space="preserve">KS</t>
  </si>
  <si>
    <t xml:space="preserve">Kittitas</t>
  </si>
  <si>
    <t xml:space="preserve">KT</t>
  </si>
  <si>
    <t xml:space="preserve">Klickitat</t>
  </si>
  <si>
    <t xml:space="preserve">LE</t>
  </si>
  <si>
    <t xml:space="preserve">Lewis</t>
  </si>
  <si>
    <t xml:space="preserve">Leg Dist 20</t>
  </si>
  <si>
    <t xml:space="preserve">LI</t>
  </si>
  <si>
    <t xml:space="preserve">Lincoln</t>
  </si>
  <si>
    <t xml:space="preserve">MA</t>
  </si>
  <si>
    <t xml:space="preserve">Mason</t>
  </si>
  <si>
    <t xml:space="preserve">OK</t>
  </si>
  <si>
    <t xml:space="preserve">Okanogan</t>
  </si>
  <si>
    <t xml:space="preserve">PA</t>
  </si>
  <si>
    <t xml:space="preserve">Pacific</t>
  </si>
  <si>
    <t xml:space="preserve">PE</t>
  </si>
  <si>
    <t xml:space="preserve">Pend Oreille</t>
  </si>
  <si>
    <t xml:space="preserve">PI</t>
  </si>
  <si>
    <t xml:space="preserve">Pierce</t>
  </si>
  <si>
    <t xml:space="preserve">Leg Dist 2</t>
  </si>
  <si>
    <t xml:space="preserve">Leg Dist 25</t>
  </si>
  <si>
    <t xml:space="preserve">Leg Dist 27</t>
  </si>
  <si>
    <t xml:space="preserve">Leg Dist 28</t>
  </si>
  <si>
    <t xml:space="preserve">Leg Dist 29</t>
  </si>
  <si>
    <t xml:space="preserve">SJ</t>
  </si>
  <si>
    <t xml:space="preserve">San Juan</t>
  </si>
  <si>
    <t xml:space="preserve">Leg Dist 40</t>
  </si>
  <si>
    <t xml:space="preserve">SK</t>
  </si>
  <si>
    <t xml:space="preserve">Skagit</t>
  </si>
  <si>
    <t xml:space="preserve">SM</t>
  </si>
  <si>
    <t xml:space="preserve">Skamania</t>
  </si>
  <si>
    <t xml:space="preserve">SN</t>
  </si>
  <si>
    <t xml:space="preserve">Snohomish</t>
  </si>
  <si>
    <t xml:space="preserve">Leg Dist 21</t>
  </si>
  <si>
    <t xml:space="preserve">Leg Dist 38</t>
  </si>
  <si>
    <t xml:space="preserve">Leg Dist 44</t>
  </si>
  <si>
    <t xml:space="preserve">SP</t>
  </si>
  <si>
    <t xml:space="preserve">Spokane</t>
  </si>
  <si>
    <t xml:space="preserve">Leg Dist 3</t>
  </si>
  <si>
    <t xml:space="preserve">Leg Dist 4</t>
  </si>
  <si>
    <t xml:space="preserve">Leg Dist 6</t>
  </si>
  <si>
    <t xml:space="preserve">ST</t>
  </si>
  <si>
    <t xml:space="preserve">Stevens</t>
  </si>
  <si>
    <t xml:space="preserve">TH</t>
  </si>
  <si>
    <t xml:space="preserve">Thurston</t>
  </si>
  <si>
    <t xml:space="preserve">Leg Dist 22</t>
  </si>
  <si>
    <t xml:space="preserve">WK</t>
  </si>
  <si>
    <t xml:space="preserve">Wahkiakum</t>
  </si>
  <si>
    <t xml:space="preserve">WL</t>
  </si>
  <si>
    <t xml:space="preserve">Walla Walla</t>
  </si>
  <si>
    <t xml:space="preserve">WM</t>
  </si>
  <si>
    <t xml:space="preserve">Whatcom</t>
  </si>
  <si>
    <t xml:space="preserve">Leg Dist 42</t>
  </si>
  <si>
    <t xml:space="preserve">WT</t>
  </si>
  <si>
    <t xml:space="preserve">Whitman</t>
  </si>
  <si>
    <t xml:space="preserve">YA</t>
  </si>
  <si>
    <t xml:space="preserve">Yakima</t>
  </si>
  <si>
    <t xml:space="preserve">Leg Dist 14</t>
  </si>
  <si>
    <t xml:space="preserve">Ballots Cast                   </t>
  </si>
  <si>
    <t xml:space="preserve">State Measures</t>
  </si>
  <si>
    <t xml:space="preserve">Statewide</t>
  </si>
  <si>
    <t xml:space="preserve">I-1053</t>
  </si>
  <si>
    <t xml:space="preserve">Yes</t>
  </si>
  <si>
    <t xml:space="preserve">No</t>
  </si>
  <si>
    <t xml:space="preserve">I-1082</t>
  </si>
  <si>
    <t xml:space="preserve">I-1098</t>
  </si>
  <si>
    <t xml:space="preserve">I-1100</t>
  </si>
  <si>
    <t xml:space="preserve">I-1105</t>
  </si>
  <si>
    <t xml:space="preserve">I-1107</t>
  </si>
  <si>
    <t xml:space="preserve">Ref 52</t>
  </si>
  <si>
    <t xml:space="preserve">Approved</t>
  </si>
  <si>
    <t xml:space="preserve">Rejected</t>
  </si>
  <si>
    <t xml:space="preserve">SJR 8225</t>
  </si>
  <si>
    <t xml:space="preserve">HJR 4220</t>
  </si>
  <si>
    <t xml:space="preserve">Federal</t>
  </si>
  <si>
    <t xml:space="preserve">United States</t>
  </si>
  <si>
    <t xml:space="preserve">U.S. Senator</t>
  </si>
  <si>
    <t xml:space="preserve">Patty Murray</t>
  </si>
  <si>
    <t xml:space="preserve">Dino Rossi</t>
  </si>
  <si>
    <t xml:space="preserve">Judicial</t>
  </si>
  <si>
    <t xml:space="preserve">Supreme Court</t>
  </si>
  <si>
    <t xml:space="preserve">Supreme Ct Pos 1</t>
  </si>
  <si>
    <t xml:space="preserve">Jim Johnson</t>
  </si>
  <si>
    <t xml:space="preserve">Supreme Ct Pos 5</t>
  </si>
  <si>
    <t xml:space="preserve">Barbara Madsen</t>
  </si>
  <si>
    <t xml:space="preserve">Supreme Ct Pos 6</t>
  </si>
  <si>
    <t xml:space="preserve">Richard B. Sanders</t>
  </si>
  <si>
    <t xml:space="preserve">Charlie Wiggins</t>
  </si>
  <si>
    <t xml:space="preserve">U.S.
Senator</t>
  </si>
  <si>
    <t xml:space="preserve">Supreme Ct</t>
  </si>
  <si>
    <t xml:space="preserve">Legislative
Districts</t>
  </si>
  <si>
    <t xml:space="preserve">Pos 1</t>
  </si>
  <si>
    <t xml:space="preserve">Pos 5</t>
  </si>
  <si>
    <t xml:space="preserve">Pos 6</t>
  </si>
  <si>
    <t xml:space="preserve">Reg
Voters</t>
  </si>
  <si>
    <t xml:space="preserve">Ballots
Cast                   </t>
  </si>
  <si>
    <t xml:space="preserve">%</t>
  </si>
  <si>
    <t xml:space="preserve">Patty
Murray</t>
  </si>
  <si>
    <t xml:space="preserve">Dino
Rossi</t>
  </si>
  <si>
    <t xml:space="preserve">Jim
Johnson</t>
  </si>
  <si>
    <t xml:space="preserve">Barbara
Madsen</t>
  </si>
  <si>
    <t xml:space="preserve">Richard B.
Sanders</t>
  </si>
  <si>
    <t xml:space="preserve">Charlie
Wiggins</t>
  </si>
  <si>
    <t xml:space="preserve">Leg Dist 1 Total</t>
  </si>
  <si>
    <t xml:space="preserve">Leg Dist 2 Total</t>
  </si>
  <si>
    <t xml:space="preserve">Leg Dist 3 Total</t>
  </si>
  <si>
    <t xml:space="preserve">Leg Dist 4 Total</t>
  </si>
  <si>
    <t xml:space="preserve">Leg Dist 5 Total</t>
  </si>
  <si>
    <t xml:space="preserve">Leg Dist 6 Total</t>
  </si>
  <si>
    <t xml:space="preserve">Leg Dist 7 Total</t>
  </si>
  <si>
    <t xml:space="preserve">Leg Dist 8 Total</t>
  </si>
  <si>
    <t xml:space="preserve">Leg Dist 9 Total</t>
  </si>
  <si>
    <t xml:space="preserve">Leg Dist 10 Total</t>
  </si>
  <si>
    <t xml:space="preserve">Leg Dist 11 Total</t>
  </si>
  <si>
    <t xml:space="preserve">Leg Dist 12 Total</t>
  </si>
  <si>
    <t xml:space="preserve">Leg Dist 13 Total</t>
  </si>
  <si>
    <t xml:space="preserve">Leg Dist 14 Total</t>
  </si>
  <si>
    <t xml:space="preserve">Leg Dist 15 Total</t>
  </si>
  <si>
    <t xml:space="preserve">Leg Dist 16 Total</t>
  </si>
  <si>
    <t xml:space="preserve">Leg Dist 17 Total</t>
  </si>
  <si>
    <t xml:space="preserve">Leg Dist 18 Total</t>
  </si>
  <si>
    <t xml:space="preserve">Leg Dist 19 Total</t>
  </si>
  <si>
    <t xml:space="preserve">Leg Dist 20 Total</t>
  </si>
  <si>
    <t xml:space="preserve">Leg Dist 21 Total</t>
  </si>
  <si>
    <t xml:space="preserve">Leg Dist 22 Total</t>
  </si>
  <si>
    <t xml:space="preserve">Leg Dist 23 Total</t>
  </si>
  <si>
    <t xml:space="preserve">Leg Dist 24 Total</t>
  </si>
  <si>
    <t xml:space="preserve">Leg Dist 25 Total</t>
  </si>
  <si>
    <t xml:space="preserve">Leg Dist 26 Total</t>
  </si>
  <si>
    <t xml:space="preserve">Leg Dist 27 Total</t>
  </si>
  <si>
    <t xml:space="preserve">Leg Dist 28 Total</t>
  </si>
  <si>
    <t xml:space="preserve">Leg Dist 29 Total</t>
  </si>
  <si>
    <t xml:space="preserve">Leg Dist 30 Total</t>
  </si>
  <si>
    <t xml:space="preserve">Leg Dist 31 Total</t>
  </si>
  <si>
    <t xml:space="preserve">Leg Dist 32 Total</t>
  </si>
  <si>
    <t xml:space="preserve">Leg Dist 33 Total</t>
  </si>
  <si>
    <t xml:space="preserve">Leg Dist 34 Total</t>
  </si>
  <si>
    <t xml:space="preserve">Leg Dist 35 Total</t>
  </si>
  <si>
    <t xml:space="preserve">Leg Dist 36 Total</t>
  </si>
  <si>
    <t xml:space="preserve">Leg Dist 37 Total</t>
  </si>
  <si>
    <t xml:space="preserve">Leg Dist 38 Total</t>
  </si>
  <si>
    <t xml:space="preserve">Leg Dist 39 Total</t>
  </si>
  <si>
    <t xml:space="preserve">Leg Dist 40 Total</t>
  </si>
  <si>
    <t xml:space="preserve">Leg Dist 41 Total</t>
  </si>
  <si>
    <t xml:space="preserve">Leg Dist 42 Total</t>
  </si>
  <si>
    <t xml:space="preserve">Leg Dist 43 Total</t>
  </si>
  <si>
    <t xml:space="preserve">Leg Dist 44 Total</t>
  </si>
  <si>
    <t xml:space="preserve">Leg Dist 45 Total</t>
  </si>
  <si>
    <t xml:space="preserve">Leg Dist 46 Total</t>
  </si>
  <si>
    <t xml:space="preserve">Leg Dist 47 Total</t>
  </si>
  <si>
    <t xml:space="preserve">Leg Dist 48 Total</t>
  </si>
  <si>
    <t xml:space="preserve">Leg Dist 49 Total</t>
  </si>
  <si>
    <t xml:space="preserve">State Total</t>
  </si>
  <si>
    <t xml:space="preserve">SJR
8225</t>
  </si>
  <si>
    <t xml:space="preserve">HJR
4220</t>
  </si>
  <si>
    <t xml:space="preserve">Sum of Votes</t>
  </si>
  <si>
    <t xml:space="preserve">Grand Total</t>
  </si>
  <si>
    <t xml:space="preserve">NOTE1</t>
  </si>
  <si>
    <t xml:space="preserve">For unprecincted military voters, they are able to vote, but only in countywide or congressional races.</t>
  </si>
  <si>
    <t xml:space="preserve">For consistency, those results were added to the following leg districts -</t>
  </si>
  <si>
    <t xml:space="preserve">King - Leg 11</t>
  </si>
  <si>
    <t xml:space="preserve">Pierce - Leg 29</t>
  </si>
  <si>
    <t xml:space="preserve">Yakima - Leg 14</t>
  </si>
  <si>
    <t xml:space="preserve">WAC 434-235-020</t>
  </si>
  <si>
    <t xml:space="preserve">Voter registration.</t>
  </si>
  <si>
    <t xml:space="preserve">(1) A uniformed, service, or overseas voter may register to vote by providing:</t>
  </si>
  <si>
    <t xml:space="preserve">     (a) A voter registration application issued by the state of Washington;</t>
  </si>
  <si>
    <t xml:space="preserve">     (b) A federal post card application issued by the federal voting assistance program;</t>
  </si>
  <si>
    <t xml:space="preserve">     (c) A federal write-in absentee ballot issued by the federal voting assistance program;</t>
  </si>
  <si>
    <t xml:space="preserve">     (d) A national mail voter registration form issued by the election assistance commission; or</t>
  </si>
  <si>
    <t xml:space="preserve">     (e) An absentee ballot with a valid signature on the return envelope oath.</t>
  </si>
  <si>
    <t xml:space="preserve">     (2) Pursuant to RCW 29A.40.010, a uniformed, service, or overseas voter does not have be registered in order to request an absentee ballot. Consequently, a uniformed, service, or overseas voter may request a ballot and be registered after the registration deadlines of RCW 29A.08.140 have passed.</t>
  </si>
  <si>
    <t xml:space="preserve">     (a) If the voter is not currently registered, the county auditor must register the voter immediately. The voter must be flagged in the voter registration system accordingly.</t>
  </si>
  <si>
    <t xml:space="preserve">     (b) A uniformed, service, or overseas voter must use his or her most recent residential address in Washington, or the most recent residential address in Washington of a family member.</t>
  </si>
  <si>
    <t xml:space="preserve">     (c) If the county auditor is unable to precinct the voter due to a missing or incomplete residential address on the application, the county auditor must attempt to contact the voter to clarify the application. If, in the judgment of the county auditor, there is insufficient time to correct the application before the next election or primary, the county auditor must issue the absentee ballot as if the voter had listed the county auditor's office as his or her residence. A special precinct for this purpose may be created. Upon its return, the ballot must be referred to the county canvassing board. The only offices and issues that may be tabulated are those common to the entire county and congressional races based on the precinct encompassing the auditor's office. Such registrations are only valid for the primary or election for which the ballot was issued. If the actual precinct is not determined before the next primary or election, the registration must be canceled.</t>
  </si>
  <si>
    <t xml:space="preserve">     (d) A voter who registers to vote by signing the return envelope of the absentee ballot is not required to provide a driver's license number, Social Security number or other form of identification as required in RCW 29A.08.107.</t>
  </si>
  <si>
    <t xml:space="preserve">NOTE2</t>
  </si>
  <si>
    <t xml:space="preserve">On Dec. 28th, this data was released with incorrect figures for Grant and Franklin turnout.</t>
  </si>
  <si>
    <t xml:space="preserve">This was discovered on Dec. 30th. The report was pulled, and the corrected version was put on the website on Jan. 3.</t>
  </si>
</sst>
</file>

<file path=xl/styles.xml><?xml version="1.0" encoding="utf-8"?>
<styleSheet xmlns="http://schemas.openxmlformats.org/spreadsheetml/2006/main">
  <numFmts count="3">
    <numFmt numFmtId="164" formatCode="General"/>
    <numFmt numFmtId="165" formatCode="0%"/>
    <numFmt numFmtId="166" formatCode="#,##0"/>
  </numFmts>
  <fonts count="19">
    <font>
      <sz val="10"/>
      <name val="MS Sans Serif"/>
      <family val="0"/>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0"/>
      <name val="Times New Roman"/>
      <family val="1"/>
    </font>
    <font>
      <sz val="8"/>
      <name val="Arial"/>
      <family val="2"/>
    </font>
    <font>
      <sz val="10"/>
      <name val="Wide Latin"/>
      <family val="1"/>
    </font>
    <font>
      <sz val="12"/>
      <name val="Wide Latin"/>
      <family val="1"/>
    </font>
    <font>
      <sz val="14"/>
      <name val="Wide Latin"/>
      <family val="1"/>
    </font>
    <font>
      <sz val="11"/>
      <name val="Wide Latin"/>
      <family val="1"/>
    </font>
    <font>
      <sz val="10"/>
      <name val="Arial"/>
      <family val="2"/>
    </font>
    <font>
      <sz val="10"/>
      <name val="MS Sans Serif"/>
      <family val="2"/>
    </font>
    <font>
      <sz val="14"/>
      <color rgb="FF000000"/>
      <name val="Arial Black"/>
      <family val="2"/>
    </font>
    <font>
      <sz val="18"/>
      <color rgb="FF000000"/>
      <name val="Arial Black"/>
      <family val="2"/>
    </font>
    <font>
      <sz val="9"/>
      <name val="Arial"/>
      <family val="2"/>
    </font>
    <font>
      <u val="single"/>
      <sz val="10"/>
      <color rgb="FF0000FF"/>
      <name val="MS Sans Serif"/>
      <family val="2"/>
    </font>
    <font>
      <u val="single"/>
      <sz val="10"/>
      <color rgb="FF0000FF"/>
      <name val="MS Sans Serif"/>
      <family val="0"/>
    </font>
  </fonts>
  <fills count="3">
    <fill>
      <patternFill patternType="none"/>
    </fill>
    <fill>
      <patternFill patternType="gray125"/>
    </fill>
    <fill>
      <patternFill patternType="solid">
        <fgColor rgb="FFCCFFCC"/>
        <bgColor rgb="FFCCFFFF"/>
      </patternFill>
    </fill>
  </fills>
  <borders count="2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style="double"/>
      <right/>
      <top style="double"/>
      <bottom style="medium"/>
      <diagonal/>
    </border>
    <border diagonalUp="false" diagonalDown="false">
      <left/>
      <right/>
      <top style="double"/>
      <bottom style="medium"/>
      <diagonal/>
    </border>
    <border diagonalUp="false" diagonalDown="false">
      <left/>
      <right style="thin"/>
      <top style="double"/>
      <bottom style="mediu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style="thin"/>
      <right/>
      <top style="thin">
        <color rgb="FFFFFFFF"/>
      </top>
      <bottom/>
      <diagonal/>
    </border>
    <border diagonalUp="false" diagonalDown="false">
      <left style="thin">
        <color rgb="FFFFFFFF"/>
      </left>
      <right/>
      <top style="thin">
        <color rgb="FFFFFFFF"/>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6" xfId="19"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7" fillId="0" borderId="7" xfId="19" applyFont="true" applyBorder="true" applyAlignment="true" applyProtection="true">
      <alignment horizontal="general" vertical="bottom" textRotation="0" wrapText="false" indent="0" shrinkToFit="false"/>
      <protection locked="true" hidden="false"/>
    </xf>
    <xf numFmtId="165" fontId="7" fillId="0" borderId="8" xfId="19"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5" fontId="7" fillId="0" borderId="10" xfId="19" applyFont="true" applyBorder="true" applyAlignment="true" applyProtection="true">
      <alignment horizontal="general" vertical="bottom" textRotation="0" wrapText="false" indent="0" shrinkToFit="false"/>
      <protection locked="true" hidden="false"/>
    </xf>
    <xf numFmtId="166" fontId="7" fillId="0" borderId="10" xfId="19" applyFont="true" applyBorder="true" applyAlignment="true" applyProtection="tru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6" fontId="7" fillId="0" borderId="11" xfId="19" applyFont="true" applyBorder="true" applyAlignment="true" applyProtection="true">
      <alignment horizontal="general" vertical="bottom" textRotation="0" wrapText="false" indent="0" shrinkToFit="false"/>
      <protection locked="true" hidden="false"/>
    </xf>
    <xf numFmtId="166" fontId="7" fillId="0" borderId="0" xfId="19"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392" createdVersion="3">
  <cacheSource type="worksheet">
    <worksheetSource ref="A1:L2393" sheet="RawData"/>
  </cacheSource>
  <cacheFields count="12">
    <cacheField name="CountyCode" numFmtId="0">
      <sharedItems count="39">
        <s v="AD"/>
        <s v="AS"/>
        <s v="BE"/>
        <s v="CH"/>
        <s v="CM"/>
        <s v="CR"/>
        <s v="CU"/>
        <s v="CZ"/>
        <s v="DG"/>
        <s v="FE"/>
        <s v="FR"/>
        <s v="GA"/>
        <s v="GR"/>
        <s v="GY"/>
        <s v="IS"/>
        <s v="JE"/>
        <s v="KI"/>
        <s v="KP"/>
        <s v="KS"/>
        <s v="KT"/>
        <s v="LE"/>
        <s v="LI"/>
        <s v="MA"/>
        <s v="OK"/>
        <s v="PA"/>
        <s v="PE"/>
        <s v="PI"/>
        <s v="SJ"/>
        <s v="SK"/>
        <s v="SM"/>
        <s v="SN"/>
        <s v="SP"/>
        <s v="ST"/>
        <s v="TH"/>
        <s v="WK"/>
        <s v="WL"/>
        <s v="WM"/>
        <s v="WT"/>
        <s v="YA"/>
      </sharedItems>
    </cacheField>
    <cacheField name="CountyName" numFmtId="0">
      <sharedItems count="39">
        <s v="Adams"/>
        <s v="Asotin"/>
        <s v="Benton"/>
        <s v="Chelan"/>
        <s v="Clallam"/>
        <s v="Clark"/>
        <s v="Columbia"/>
        <s v="Cowlitz"/>
        <s v="Douglas"/>
        <s v="Ferry"/>
        <s v="Franklin"/>
        <s v="Garfield"/>
        <s v="Grant"/>
        <s v="Grays Harbor"/>
        <s v="Island"/>
        <s v="Jefferson"/>
        <s v="King"/>
        <s v="Kitsap"/>
        <s v="Kittitas"/>
        <s v="Klickitat"/>
        <s v="Lewis"/>
        <s v="Lincoln"/>
        <s v="Mason"/>
        <s v="Okanogan"/>
        <s v="Pacific"/>
        <s v="Pend Oreille"/>
        <s v="Pierce"/>
        <s v="San Juan"/>
        <s v="Skagit"/>
        <s v="Skamania"/>
        <s v="Snohomish"/>
        <s v="Spokane"/>
        <s v="Stevens"/>
        <s v="Thurston"/>
        <s v="Wahkiakum"/>
        <s v="Walla Walla"/>
        <s v="Whatcom"/>
        <s v="Whitman"/>
        <s v="Yakima"/>
      </sharedItems>
    </cacheField>
    <cacheField name="DistTypeCode" numFmtId="0">
      <sharedItems count="1">
        <s v="leg  "/>
      </sharedItems>
    </cacheField>
    <cacheField name="DistCode" numFmtId="0">
      <sharedItems containsSemiMixedTypes="0" containsString="0" containsNumber="1" containsInteger="1" minValue="1" maxValue="49" count="49">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sharedItems>
    </cacheField>
    <cacheField name="DistName" numFmtId="0">
      <sharedItems count="49">
        <s v="Leg Dist 1"/>
        <s v="Leg Dist 10"/>
        <s v="Leg Dist 11"/>
        <s v="Leg Dist 12"/>
        <s v="Leg Dist 13"/>
        <s v="Leg Dist 14"/>
        <s v="Leg Dist 15"/>
        <s v="Leg Dist 16"/>
        <s v="Leg Dist 17"/>
        <s v="Leg Dist 18"/>
        <s v="Leg Dist 19"/>
        <s v="Leg Dist 2"/>
        <s v="Leg Dist 20"/>
        <s v="Leg Dist 21"/>
        <s v="Leg Dist 22"/>
        <s v="Leg Dist 23"/>
        <s v="Leg Dist 24"/>
        <s v="Leg Dist 25"/>
        <s v="Leg Dist 26"/>
        <s v="Leg Dist 27"/>
        <s v="Leg Dist 28"/>
        <s v="Leg Dist 29"/>
        <s v="Leg Dist 3"/>
        <s v="Leg Dist 30"/>
        <s v="Leg Dist 31"/>
        <s v="Leg Dist 32"/>
        <s v="Leg Dist 33"/>
        <s v="Leg Dist 34"/>
        <s v="Leg Dist 35"/>
        <s v="Leg Dist 36"/>
        <s v="Leg Dist 37"/>
        <s v="Leg Dist 38"/>
        <s v="Leg Dist 39"/>
        <s v="Leg Dist 4"/>
        <s v="Leg Dist 40"/>
        <s v="Leg Dist 41"/>
        <s v="Leg Dist 42"/>
        <s v="Leg Dist 43"/>
        <s v="Leg Dist 44"/>
        <s v="Leg Dist 45"/>
        <s v="Leg Dist 46"/>
        <s v="Leg Dist 47"/>
        <s v="Leg Dist 48"/>
        <s v="Leg Dist 49"/>
        <s v="Leg Dist 5"/>
        <s v="Leg Dist 6"/>
        <s v="Leg Dist 7"/>
        <s v="Leg Dist 8"/>
        <s v="Leg Dist 9"/>
      </sharedItems>
    </cacheField>
    <cacheField name="RaceJurisdictionTypeName" numFmtId="0">
      <sharedItems count="4">
        <s v="Federal"/>
        <s v="Judicial"/>
        <s v="State Measures"/>
        <s v="StateWide"/>
      </sharedItems>
    </cacheField>
    <cacheField name="RaceJurisdictionName" numFmtId="0">
      <sharedItems count="3">
        <s v="Statewide"/>
        <s v="Supreme Court"/>
        <s v="United States"/>
      </sharedItems>
    </cacheField>
    <cacheField name="RaceName" numFmtId="0">
      <sharedItems count="14">
        <s v="HJR 4220"/>
        <s v="I-1053"/>
        <s v="I-1082"/>
        <s v="I-1098"/>
        <s v="I-1100"/>
        <s v="I-1105"/>
        <s v="I-1107"/>
        <s v="Ref 52"/>
        <s v="SJR 8225"/>
        <s v="Supreme Ct Pos 1"/>
        <s v="Supreme Ct Pos 5"/>
        <s v="Supreme Ct Pos 6"/>
        <s v="Turnout"/>
        <s v="U.S. Senator"/>
      </sharedItems>
    </cacheField>
    <cacheField name="RaceDisplayOrder" numFmtId="0">
      <sharedItems containsSemiMixedTypes="0" containsString="0" containsNumber="1" containsInteger="1" minValue="0" maxValue="185" count="14">
        <n v="0"/>
        <n v="1"/>
        <n v="2"/>
        <n v="3"/>
        <n v="4"/>
        <n v="5"/>
        <n v="6"/>
        <n v="7"/>
        <n v="8"/>
        <n v="9"/>
        <n v="14"/>
        <n v="180"/>
        <n v="184"/>
        <n v="185"/>
      </sharedItems>
    </cacheField>
    <cacheField name="BallotName" numFmtId="0">
      <sharedItems count="12">
        <s v="Approved"/>
        <s v="Ballots Cast                   "/>
        <s v="Barbara Madsen"/>
        <s v="Charlie Wiggins"/>
        <s v="Dino Rossi"/>
        <s v="Jim Johnson"/>
        <s v="No"/>
        <s v="Patty Murray"/>
        <s v="Registered Voters"/>
        <s v="Rejected"/>
        <s v="Richard B. Sanders"/>
        <s v="Yes"/>
      </sharedItems>
    </cacheField>
    <cacheField name="BallotDisplayOrder" numFmtId="0">
      <sharedItems containsSemiMixedTypes="0" containsString="0" containsNumber="1" minValue="0.5" maxValue="2" count="4">
        <n v="0.5"/>
        <n v="0.800000011920929"/>
        <n v="1"/>
        <n v="2"/>
      </sharedItems>
    </cacheField>
    <cacheField name="Votes" numFmtId="0">
      <sharedItems containsSemiMixedTypes="0" containsString="0" containsNumber="1" containsInteger="1" minValue="3" maxValue="95099" count="2294">
        <n v="3"/>
        <n v="5"/>
        <n v="6"/>
        <n v="7"/>
        <n v="8"/>
        <n v="9"/>
        <n v="10"/>
        <n v="11"/>
        <n v="12"/>
        <n v="13"/>
        <n v="14"/>
        <n v="15"/>
        <n v="16"/>
        <n v="17"/>
        <n v="19"/>
        <n v="22"/>
        <n v="24"/>
        <n v="36"/>
        <n v="79"/>
        <n v="81"/>
        <n v="95"/>
        <n v="96"/>
        <n v="101"/>
        <n v="106"/>
        <n v="116"/>
        <n v="125"/>
        <n v="130"/>
        <n v="134"/>
        <n v="147"/>
        <n v="150"/>
        <n v="157"/>
        <n v="161"/>
        <n v="166"/>
        <n v="175"/>
        <n v="182"/>
        <n v="217"/>
        <n v="254"/>
        <n v="258"/>
        <n v="267"/>
        <n v="268"/>
        <n v="325"/>
        <n v="340"/>
        <n v="344"/>
        <n v="353"/>
        <n v="356"/>
        <n v="365"/>
        <n v="371"/>
        <n v="395"/>
        <n v="397"/>
        <n v="414"/>
        <n v="441"/>
        <n v="442"/>
        <n v="449"/>
        <n v="457"/>
        <n v="473"/>
        <n v="475"/>
        <n v="492"/>
        <n v="499"/>
        <n v="520"/>
        <n v="532"/>
        <n v="537"/>
        <n v="556"/>
        <n v="582"/>
        <n v="583"/>
        <n v="589"/>
        <n v="590"/>
        <n v="594"/>
        <n v="614"/>
        <n v="626"/>
        <n v="637"/>
        <n v="642"/>
        <n v="656"/>
        <n v="657"/>
        <n v="659"/>
        <n v="665"/>
        <n v="673"/>
        <n v="682"/>
        <n v="683"/>
        <n v="691"/>
        <n v="705"/>
        <n v="710"/>
        <n v="712"/>
        <n v="720"/>
        <n v="729"/>
        <n v="734"/>
        <n v="739"/>
        <n v="745"/>
        <n v="757"/>
        <n v="760"/>
        <n v="762"/>
        <n v="769"/>
        <n v="770"/>
        <n v="776"/>
        <n v="781"/>
        <n v="785"/>
        <n v="802"/>
        <n v="816"/>
        <n v="821"/>
        <n v="822"/>
        <n v="835"/>
        <n v="849"/>
        <n v="853"/>
        <n v="862"/>
        <n v="886"/>
        <n v="900"/>
        <n v="908"/>
        <n v="915"/>
        <n v="924"/>
        <n v="936"/>
        <n v="942"/>
        <n v="956"/>
        <n v="961"/>
        <n v="986"/>
        <n v="990"/>
        <n v="993"/>
        <n v="1015"/>
        <n v="1028"/>
        <n v="1052"/>
        <n v="1072"/>
        <n v="1074"/>
        <n v="1084"/>
        <n v="1085"/>
        <n v="1089"/>
        <n v="1093"/>
        <n v="1104"/>
        <n v="1106"/>
        <n v="1112"/>
        <n v="1122"/>
        <n v="1144"/>
        <n v="1147"/>
        <n v="1161"/>
        <n v="1169"/>
        <n v="1170"/>
        <n v="1173"/>
        <n v="1176"/>
        <n v="1188"/>
        <n v="1194"/>
        <n v="1203"/>
        <n v="1210"/>
        <n v="1212"/>
        <n v="1213"/>
        <n v="1217"/>
        <n v="1221"/>
        <n v="1237"/>
        <n v="1248"/>
        <n v="1249"/>
        <n v="1260"/>
        <n v="1268"/>
        <n v="1269"/>
        <n v="1275"/>
        <n v="1294"/>
        <n v="1300"/>
        <n v="1303"/>
        <n v="1304"/>
        <n v="1309"/>
        <n v="1313"/>
        <n v="1317"/>
        <n v="1318"/>
        <n v="1321"/>
        <n v="1326"/>
        <n v="1333"/>
        <n v="1336"/>
        <n v="1338"/>
        <n v="1339"/>
        <n v="1346"/>
        <n v="1356"/>
        <n v="1370"/>
        <n v="1378"/>
        <n v="1383"/>
        <n v="1384"/>
        <n v="1385"/>
        <n v="1399"/>
        <n v="1407"/>
        <n v="1413"/>
        <n v="1415"/>
        <n v="1416"/>
        <n v="1435"/>
        <n v="1439"/>
        <n v="1450"/>
        <n v="1454"/>
        <n v="1463"/>
        <n v="1466"/>
        <n v="1468"/>
        <n v="1477"/>
        <n v="1517"/>
        <n v="1519"/>
        <n v="1521"/>
        <n v="1537"/>
        <n v="1541"/>
        <n v="1548"/>
        <n v="1551"/>
        <n v="1563"/>
        <n v="1565"/>
        <n v="1586"/>
        <n v="1602"/>
        <n v="1603"/>
        <n v="1610"/>
        <n v="1612"/>
        <n v="1628"/>
        <n v="1633"/>
        <n v="1636"/>
        <n v="1637"/>
        <n v="1647"/>
        <n v="1648"/>
        <n v="1655"/>
        <n v="1661"/>
        <n v="1666"/>
        <n v="1669"/>
        <n v="1683"/>
        <n v="1692"/>
        <n v="1695"/>
        <n v="1706"/>
        <n v="1712"/>
        <n v="1737"/>
        <n v="1742"/>
        <n v="1753"/>
        <n v="1759"/>
        <n v="1776"/>
        <n v="1784"/>
        <n v="1790"/>
        <n v="1794"/>
        <n v="1803"/>
        <n v="1808"/>
        <n v="1809"/>
        <n v="1812"/>
        <n v="1813"/>
        <n v="1823"/>
        <n v="1849"/>
        <n v="1859"/>
        <n v="1860"/>
        <n v="1876"/>
        <n v="1883"/>
        <n v="1886"/>
        <n v="1889"/>
        <n v="1892"/>
        <n v="1904"/>
        <n v="1905"/>
        <n v="1911"/>
        <n v="1919"/>
        <n v="1921"/>
        <n v="1924"/>
        <n v="1946"/>
        <n v="1970"/>
        <n v="1978"/>
        <n v="1997"/>
        <n v="2002"/>
        <n v="2009"/>
        <n v="2022"/>
        <n v="2028"/>
        <n v="2033"/>
        <n v="2036"/>
        <n v="2044"/>
        <n v="2069"/>
        <n v="2070"/>
        <n v="2077"/>
        <n v="2079"/>
        <n v="2090"/>
        <n v="2091"/>
        <n v="2096"/>
        <n v="2100"/>
        <n v="2101"/>
        <n v="2114"/>
        <n v="2116"/>
        <n v="2118"/>
        <n v="2135"/>
        <n v="2141"/>
        <n v="2152"/>
        <n v="2153"/>
        <n v="2156"/>
        <n v="2158"/>
        <n v="2161"/>
        <n v="2165"/>
        <n v="2166"/>
        <n v="2172"/>
        <n v="2176"/>
        <n v="2191"/>
        <n v="2196"/>
        <n v="2203"/>
        <n v="2209"/>
        <n v="2238"/>
        <n v="2244"/>
        <n v="2255"/>
        <n v="2269"/>
        <n v="2292"/>
        <n v="2303"/>
        <n v="2308"/>
        <n v="2310"/>
        <n v="2311"/>
        <n v="2313"/>
        <n v="2346"/>
        <n v="2376"/>
        <n v="2384"/>
        <n v="2385"/>
        <n v="2387"/>
        <n v="2399"/>
        <n v="2405"/>
        <n v="2410"/>
        <n v="2414"/>
        <n v="2415"/>
        <n v="2425"/>
        <n v="2434"/>
        <n v="2437"/>
        <n v="2439"/>
        <n v="2448"/>
        <n v="2450"/>
        <n v="2452"/>
        <n v="2461"/>
        <n v="2475"/>
        <n v="2476"/>
        <n v="2491"/>
        <n v="2500"/>
        <n v="2546"/>
        <n v="2547"/>
        <n v="2549"/>
        <n v="2551"/>
        <n v="2560"/>
        <n v="2561"/>
        <n v="2571"/>
        <n v="2577"/>
        <n v="2580"/>
        <n v="2583"/>
        <n v="2585"/>
        <n v="2590"/>
        <n v="2597"/>
        <n v="2598"/>
        <n v="2602"/>
        <n v="2605"/>
        <n v="2644"/>
        <n v="2648"/>
        <n v="2660"/>
        <n v="2665"/>
        <n v="2671"/>
        <n v="2674"/>
        <n v="2676"/>
        <n v="2701"/>
        <n v="2721"/>
        <n v="2734"/>
        <n v="2743"/>
        <n v="2746"/>
        <n v="2758"/>
        <n v="2772"/>
        <n v="2791"/>
        <n v="2795"/>
        <n v="2809"/>
        <n v="2810"/>
        <n v="2815"/>
        <n v="2832"/>
        <n v="2846"/>
        <n v="2848"/>
        <n v="2867"/>
        <n v="2880"/>
        <n v="2882"/>
        <n v="2887"/>
        <n v="2893"/>
        <n v="2907"/>
        <n v="2917"/>
        <n v="2951"/>
        <n v="2954"/>
        <n v="2957"/>
        <n v="2968"/>
        <n v="2975"/>
        <n v="2978"/>
        <n v="2986"/>
        <n v="2995"/>
        <n v="3010"/>
        <n v="3017"/>
        <n v="3029"/>
        <n v="3032"/>
        <n v="3034"/>
        <n v="3035"/>
        <n v="3041"/>
        <n v="3046"/>
        <n v="3053"/>
        <n v="3076"/>
        <n v="3079"/>
        <n v="3081"/>
        <n v="3114"/>
        <n v="3128"/>
        <n v="3129"/>
        <n v="3133"/>
        <n v="3148"/>
        <n v="3149"/>
        <n v="3156"/>
        <n v="3167"/>
        <n v="3190"/>
        <n v="3192"/>
        <n v="3194"/>
        <n v="3197"/>
        <n v="3206"/>
        <n v="3208"/>
        <n v="3218"/>
        <n v="3219"/>
        <n v="3223"/>
        <n v="3224"/>
        <n v="3241"/>
        <n v="3244"/>
        <n v="3257"/>
        <n v="3274"/>
        <n v="3276"/>
        <n v="3279"/>
        <n v="3282"/>
        <n v="3287"/>
        <n v="3292"/>
        <n v="3295"/>
        <n v="3300"/>
        <n v="3308"/>
        <n v="3313"/>
        <n v="3314"/>
        <n v="3341"/>
        <n v="3350"/>
        <n v="3358"/>
        <n v="3365"/>
        <n v="3368"/>
        <n v="3371"/>
        <n v="3372"/>
        <n v="3399"/>
        <n v="3408"/>
        <n v="3410"/>
        <n v="3421"/>
        <n v="3425"/>
        <n v="3441"/>
        <n v="3444"/>
        <n v="3448"/>
        <n v="3449"/>
        <n v="3456"/>
        <n v="3462"/>
        <n v="3472"/>
        <n v="3475"/>
        <n v="3500"/>
        <n v="3516"/>
        <n v="3518"/>
        <n v="3520"/>
        <n v="3528"/>
        <n v="3535"/>
        <n v="3542"/>
        <n v="3543"/>
        <n v="3568"/>
        <n v="3569"/>
        <n v="3571"/>
        <n v="3572"/>
        <n v="3573"/>
        <n v="3581"/>
        <n v="3590"/>
        <n v="3592"/>
        <n v="3597"/>
        <n v="3599"/>
        <n v="3607"/>
        <n v="3609"/>
        <n v="3610"/>
        <n v="3611"/>
        <n v="3625"/>
        <n v="3636"/>
        <n v="3646"/>
        <n v="3653"/>
        <n v="3655"/>
        <n v="3663"/>
        <n v="3668"/>
        <n v="3670"/>
        <n v="3687"/>
        <n v="3693"/>
        <n v="3696"/>
        <n v="3707"/>
        <n v="3708"/>
        <n v="3715"/>
        <n v="3717"/>
        <n v="3726"/>
        <n v="3749"/>
        <n v="3751"/>
        <n v="3764"/>
        <n v="3778"/>
        <n v="3780"/>
        <n v="3800"/>
        <n v="3802"/>
        <n v="3803"/>
        <n v="3805"/>
        <n v="3810"/>
        <n v="3816"/>
        <n v="3817"/>
        <n v="3835"/>
        <n v="3860"/>
        <n v="3865"/>
        <n v="3877"/>
        <n v="3881"/>
        <n v="3883"/>
        <n v="3885"/>
        <n v="3894"/>
        <n v="3898"/>
        <n v="3899"/>
        <n v="3901"/>
        <n v="3902"/>
        <n v="3906"/>
        <n v="3912"/>
        <n v="3925"/>
        <n v="3932"/>
        <n v="3934"/>
        <n v="3954"/>
        <n v="3955"/>
        <n v="3975"/>
        <n v="3977"/>
        <n v="3983"/>
        <n v="3987"/>
        <n v="3989"/>
        <n v="4013"/>
        <n v="4019"/>
        <n v="4021"/>
        <n v="4033"/>
        <n v="4035"/>
        <n v="4044"/>
        <n v="4050"/>
        <n v="4082"/>
        <n v="4097"/>
        <n v="4102"/>
        <n v="4105"/>
        <n v="4126"/>
        <n v="4128"/>
        <n v="4137"/>
        <n v="4148"/>
        <n v="4153"/>
        <n v="4181"/>
        <n v="4183"/>
        <n v="4198"/>
        <n v="4214"/>
        <n v="4220"/>
        <n v="4224"/>
        <n v="4226"/>
        <n v="4237"/>
        <n v="4245"/>
        <n v="4250"/>
        <n v="4252"/>
        <n v="4263"/>
        <n v="4278"/>
        <n v="4280"/>
        <n v="4287"/>
        <n v="4299"/>
        <n v="4306"/>
        <n v="4310"/>
        <n v="4319"/>
        <n v="4346"/>
        <n v="4349"/>
        <n v="4353"/>
        <n v="4358"/>
        <n v="4369"/>
        <n v="4373"/>
        <n v="4397"/>
        <n v="4414"/>
        <n v="4427"/>
        <n v="4431"/>
        <n v="4434"/>
        <n v="4435"/>
        <n v="4457"/>
        <n v="4462"/>
        <n v="4472"/>
        <n v="4475"/>
        <n v="4478"/>
        <n v="4483"/>
        <n v="4496"/>
        <n v="4497"/>
        <n v="4501"/>
        <n v="4511"/>
        <n v="4515"/>
        <n v="4517"/>
        <n v="4529"/>
        <n v="4533"/>
        <n v="4537"/>
        <n v="4538"/>
        <n v="4544"/>
        <n v="4552"/>
        <n v="4564"/>
        <n v="4573"/>
        <n v="4575"/>
        <n v="4584"/>
        <n v="4599"/>
        <n v="4606"/>
        <n v="4608"/>
        <n v="4617"/>
        <n v="4620"/>
        <n v="4632"/>
        <n v="4640"/>
        <n v="4666"/>
        <n v="4681"/>
        <n v="4694"/>
        <n v="4707"/>
        <n v="4711"/>
        <n v="4716"/>
        <n v="4719"/>
        <n v="4730"/>
        <n v="4732"/>
        <n v="4746"/>
        <n v="4747"/>
        <n v="4749"/>
        <n v="4750"/>
        <n v="4755"/>
        <n v="4768"/>
        <n v="4770"/>
        <n v="4773"/>
        <n v="4780"/>
        <n v="4784"/>
        <n v="4787"/>
        <n v="4800"/>
        <n v="4801"/>
        <n v="4819"/>
        <n v="4820"/>
        <n v="4824"/>
        <n v="4827"/>
        <n v="4833"/>
        <n v="4838"/>
        <n v="4842"/>
        <n v="4843"/>
        <n v="4847"/>
        <n v="4856"/>
        <n v="4861"/>
        <n v="4863"/>
        <n v="4905"/>
        <n v="4909"/>
        <n v="4913"/>
        <n v="4918"/>
        <n v="4939"/>
        <n v="4944"/>
        <n v="4945"/>
        <n v="4948"/>
        <n v="4950"/>
        <n v="4960"/>
        <n v="4974"/>
        <n v="4978"/>
        <n v="4989"/>
        <n v="4999"/>
        <n v="5009"/>
        <n v="5015"/>
        <n v="5019"/>
        <n v="5020"/>
        <n v="5028"/>
        <n v="5035"/>
        <n v="5038"/>
        <n v="5050"/>
        <n v="5052"/>
        <n v="5053"/>
        <n v="5054"/>
        <n v="5060"/>
        <n v="5078"/>
        <n v="5082"/>
        <n v="5105"/>
        <n v="5106"/>
        <n v="5110"/>
        <n v="5141"/>
        <n v="5147"/>
        <n v="5156"/>
        <n v="5181"/>
        <n v="5185"/>
        <n v="5190"/>
        <n v="5208"/>
        <n v="5226"/>
        <n v="5235"/>
        <n v="5258"/>
        <n v="5259"/>
        <n v="5270"/>
        <n v="5280"/>
        <n v="5313"/>
        <n v="5328"/>
        <n v="5330"/>
        <n v="5334"/>
        <n v="5335"/>
        <n v="5336"/>
        <n v="5347"/>
        <n v="5369"/>
        <n v="5372"/>
        <n v="5379"/>
        <n v="5382"/>
        <n v="5383"/>
        <n v="5393"/>
        <n v="5396"/>
        <n v="5402"/>
        <n v="5404"/>
        <n v="5408"/>
        <n v="5430"/>
        <n v="5443"/>
        <n v="5449"/>
        <n v="5453"/>
        <n v="5456"/>
        <n v="5459"/>
        <n v="5465"/>
        <n v="5471"/>
        <n v="5489"/>
        <n v="5495"/>
        <n v="5498"/>
        <n v="5502"/>
        <n v="5507"/>
        <n v="5517"/>
        <n v="5520"/>
        <n v="5524"/>
        <n v="5528"/>
        <n v="5536"/>
        <n v="5538"/>
        <n v="5573"/>
        <n v="5589"/>
        <n v="5613"/>
        <n v="5623"/>
        <n v="5633"/>
        <n v="5650"/>
        <n v="5671"/>
        <n v="5674"/>
        <n v="5675"/>
        <n v="5677"/>
        <n v="5693"/>
        <n v="5697"/>
        <n v="5707"/>
        <n v="5716"/>
        <n v="5717"/>
        <n v="5725"/>
        <n v="5747"/>
        <n v="5776"/>
        <n v="5784"/>
        <n v="5785"/>
        <n v="5799"/>
        <n v="5814"/>
        <n v="5818"/>
        <n v="5824"/>
        <n v="5828"/>
        <n v="5838"/>
        <n v="5841"/>
        <n v="5854"/>
        <n v="5868"/>
        <n v="5871"/>
        <n v="5874"/>
        <n v="5877"/>
        <n v="5879"/>
        <n v="5896"/>
        <n v="5900"/>
        <n v="5905"/>
        <n v="5917"/>
        <n v="5920"/>
        <n v="5948"/>
        <n v="5958"/>
        <n v="5961"/>
        <n v="5984"/>
        <n v="5994"/>
        <n v="5997"/>
        <n v="5998"/>
        <n v="6002"/>
        <n v="6004"/>
        <n v="6007"/>
        <n v="6020"/>
        <n v="6027"/>
        <n v="6046"/>
        <n v="6063"/>
        <n v="6065"/>
        <n v="6074"/>
        <n v="6080"/>
        <n v="6087"/>
        <n v="6095"/>
        <n v="6096"/>
        <n v="6105"/>
        <n v="6122"/>
        <n v="6128"/>
        <n v="6129"/>
        <n v="6144"/>
        <n v="6153"/>
        <n v="6159"/>
        <n v="6169"/>
        <n v="6184"/>
        <n v="6202"/>
        <n v="6212"/>
        <n v="6221"/>
        <n v="6233"/>
        <n v="6236"/>
        <n v="6242"/>
        <n v="6261"/>
        <n v="6269"/>
        <n v="6272"/>
        <n v="6280"/>
        <n v="6296"/>
        <n v="6297"/>
        <n v="6307"/>
        <n v="6324"/>
        <n v="6327"/>
        <n v="6331"/>
        <n v="6337"/>
        <n v="6355"/>
        <n v="6369"/>
        <n v="6373"/>
        <n v="6374"/>
        <n v="6379"/>
        <n v="6381"/>
        <n v="6393"/>
        <n v="6413"/>
        <n v="6421"/>
        <n v="6428"/>
        <n v="6435"/>
        <n v="6454"/>
        <n v="6456"/>
        <n v="6457"/>
        <n v="6458"/>
        <n v="6459"/>
        <n v="6465"/>
        <n v="6467"/>
        <n v="6468"/>
        <n v="6476"/>
        <n v="6512"/>
        <n v="6514"/>
        <n v="6516"/>
        <n v="6519"/>
        <n v="6524"/>
        <n v="6525"/>
        <n v="6533"/>
        <n v="6548"/>
        <n v="6570"/>
        <n v="6572"/>
        <n v="6587"/>
        <n v="6590"/>
        <n v="6596"/>
        <n v="6606"/>
        <n v="6620"/>
        <n v="6625"/>
        <n v="6629"/>
        <n v="6631"/>
        <n v="6654"/>
        <n v="6664"/>
        <n v="6671"/>
        <n v="6675"/>
        <n v="6686"/>
        <n v="6693"/>
        <n v="6699"/>
        <n v="6705"/>
        <n v="6714"/>
        <n v="6732"/>
        <n v="6734"/>
        <n v="6754"/>
        <n v="6789"/>
        <n v="6794"/>
        <n v="6810"/>
        <n v="6821"/>
        <n v="6827"/>
        <n v="6849"/>
        <n v="6850"/>
        <n v="6861"/>
        <n v="6886"/>
        <n v="6899"/>
        <n v="6925"/>
        <n v="6950"/>
        <n v="6966"/>
        <n v="6967"/>
        <n v="6971"/>
        <n v="6973"/>
        <n v="6983"/>
        <n v="6995"/>
        <n v="7000"/>
        <n v="7044"/>
        <n v="7053"/>
        <n v="7085"/>
        <n v="7094"/>
        <n v="7106"/>
        <n v="7111"/>
        <n v="7164"/>
        <n v="7165"/>
        <n v="7171"/>
        <n v="7177"/>
        <n v="7183"/>
        <n v="7198"/>
        <n v="7225"/>
        <n v="7230"/>
        <n v="7239"/>
        <n v="7247"/>
        <n v="7294"/>
        <n v="7325"/>
        <n v="7331"/>
        <n v="7350"/>
        <n v="7374"/>
        <n v="7377"/>
        <n v="7392"/>
        <n v="7394"/>
        <n v="7399"/>
        <n v="7413"/>
        <n v="7459"/>
        <n v="7461"/>
        <n v="7478"/>
        <n v="7500"/>
        <n v="7514"/>
        <n v="7533"/>
        <n v="7537"/>
        <n v="7551"/>
        <n v="7553"/>
        <n v="7574"/>
        <n v="7613"/>
        <n v="7619"/>
        <n v="7631"/>
        <n v="7644"/>
        <n v="7656"/>
        <n v="7682"/>
        <n v="7716"/>
        <n v="7730"/>
        <n v="7736"/>
        <n v="7747"/>
        <n v="7777"/>
        <n v="7781"/>
        <n v="7799"/>
        <n v="7803"/>
        <n v="7805"/>
        <n v="7806"/>
        <n v="7807"/>
        <n v="7811"/>
        <n v="7818"/>
        <n v="7824"/>
        <n v="7827"/>
        <n v="7850"/>
        <n v="7883"/>
        <n v="7910"/>
        <n v="7927"/>
        <n v="7949"/>
        <n v="7951"/>
        <n v="7971"/>
        <n v="7985"/>
        <n v="8021"/>
        <n v="8028"/>
        <n v="8040"/>
        <n v="8041"/>
        <n v="8042"/>
        <n v="8055"/>
        <n v="8076"/>
        <n v="8082"/>
        <n v="8137"/>
        <n v="8180"/>
        <n v="8221"/>
        <n v="8229"/>
        <n v="8231"/>
        <n v="8263"/>
        <n v="8291"/>
        <n v="8296"/>
        <n v="8302"/>
        <n v="8304"/>
        <n v="8318"/>
        <n v="8326"/>
        <n v="8340"/>
        <n v="8346"/>
        <n v="8352"/>
        <n v="8373"/>
        <n v="8374"/>
        <n v="8380"/>
        <n v="8400"/>
        <n v="8402"/>
        <n v="8411"/>
        <n v="8424"/>
        <n v="8426"/>
        <n v="8434"/>
        <n v="8436"/>
        <n v="8462"/>
        <n v="8475"/>
        <n v="8488"/>
        <n v="8496"/>
        <n v="8500"/>
        <n v="8589"/>
        <n v="8618"/>
        <n v="8647"/>
        <n v="8651"/>
        <n v="8654"/>
        <n v="8656"/>
        <n v="8677"/>
        <n v="8689"/>
        <n v="8692"/>
        <n v="8695"/>
        <n v="8696"/>
        <n v="8706"/>
        <n v="8710"/>
        <n v="8716"/>
        <n v="8724"/>
        <n v="8734"/>
        <n v="8749"/>
        <n v="8791"/>
        <n v="8802"/>
        <n v="8804"/>
        <n v="8838"/>
        <n v="8841"/>
        <n v="8842"/>
        <n v="8859"/>
        <n v="8880"/>
        <n v="8905"/>
        <n v="8921"/>
        <n v="8933"/>
        <n v="8938"/>
        <n v="8943"/>
        <n v="8948"/>
        <n v="8949"/>
        <n v="8950"/>
        <n v="8951"/>
        <n v="8979"/>
        <n v="8980"/>
        <n v="8986"/>
        <n v="8995"/>
        <n v="9005"/>
        <n v="9044"/>
        <n v="9057"/>
        <n v="9088"/>
        <n v="9100"/>
        <n v="9118"/>
        <n v="9123"/>
        <n v="9158"/>
        <n v="9166"/>
        <n v="9187"/>
        <n v="9227"/>
        <n v="9228"/>
        <n v="9242"/>
        <n v="9244"/>
        <n v="9257"/>
        <n v="9276"/>
        <n v="9280"/>
        <n v="9318"/>
        <n v="9331"/>
        <n v="9342"/>
        <n v="9358"/>
        <n v="9381"/>
        <n v="9382"/>
        <n v="9413"/>
        <n v="9421"/>
        <n v="9423"/>
        <n v="9433"/>
        <n v="9434"/>
        <n v="9458"/>
        <n v="9469"/>
        <n v="9490"/>
        <n v="9546"/>
        <n v="9547"/>
        <n v="9563"/>
        <n v="9571"/>
        <n v="9597"/>
        <n v="9603"/>
        <n v="9630"/>
        <n v="9640"/>
        <n v="9666"/>
        <n v="9672"/>
        <n v="9711"/>
        <n v="9723"/>
        <n v="9747"/>
        <n v="9755"/>
        <n v="9774"/>
        <n v="9796"/>
        <n v="9811"/>
        <n v="9866"/>
        <n v="9871"/>
        <n v="9883"/>
        <n v="9892"/>
        <n v="9903"/>
        <n v="9922"/>
        <n v="9926"/>
        <n v="9941"/>
        <n v="9966"/>
        <n v="9981"/>
        <n v="10044"/>
        <n v="10045"/>
        <n v="10049"/>
        <n v="10082"/>
        <n v="10095"/>
        <n v="10102"/>
        <n v="10123"/>
        <n v="10125"/>
        <n v="10133"/>
        <n v="10138"/>
        <n v="10196"/>
        <n v="10198"/>
        <n v="10215"/>
        <n v="10219"/>
        <n v="10235"/>
        <n v="10240"/>
        <n v="10257"/>
        <n v="10277"/>
        <n v="10281"/>
        <n v="10289"/>
        <n v="10303"/>
        <n v="10321"/>
        <n v="10327"/>
        <n v="10342"/>
        <n v="10349"/>
        <n v="10352"/>
        <n v="10359"/>
        <n v="10362"/>
        <n v="10367"/>
        <n v="10395"/>
        <n v="10415"/>
        <n v="10434"/>
        <n v="10480"/>
        <n v="10481"/>
        <n v="10520"/>
        <n v="10523"/>
        <n v="10536"/>
        <n v="10589"/>
        <n v="10604"/>
        <n v="10606"/>
        <n v="10635"/>
        <n v="10653"/>
        <n v="10655"/>
        <n v="10661"/>
        <n v="10683"/>
        <n v="10686"/>
        <n v="10701"/>
        <n v="10704"/>
        <n v="10713"/>
        <n v="10738"/>
        <n v="10744"/>
        <n v="10761"/>
        <n v="10811"/>
        <n v="10820"/>
        <n v="10827"/>
        <n v="10864"/>
        <n v="10868"/>
        <n v="10903"/>
        <n v="10917"/>
        <n v="10921"/>
        <n v="10928"/>
        <n v="10930"/>
        <n v="10940"/>
        <n v="11004"/>
        <n v="11008"/>
        <n v="11042"/>
        <n v="11048"/>
        <n v="11060"/>
        <n v="11115"/>
        <n v="11133"/>
        <n v="11137"/>
        <n v="11142"/>
        <n v="11153"/>
        <n v="11173"/>
        <n v="11182"/>
        <n v="11189"/>
        <n v="11200"/>
        <n v="11206"/>
        <n v="11215"/>
        <n v="11233"/>
        <n v="11234"/>
        <n v="11235"/>
        <n v="11239"/>
        <n v="11242"/>
        <n v="11273"/>
        <n v="11295"/>
        <n v="11327"/>
        <n v="11347"/>
        <n v="11354"/>
        <n v="11363"/>
        <n v="11371"/>
        <n v="11382"/>
        <n v="11388"/>
        <n v="11414"/>
        <n v="11441"/>
        <n v="11460"/>
        <n v="11469"/>
        <n v="11502"/>
        <n v="11521"/>
        <n v="11591"/>
        <n v="11606"/>
        <n v="11626"/>
        <n v="11636"/>
        <n v="11649"/>
        <n v="11702"/>
        <n v="11736"/>
        <n v="11765"/>
        <n v="11772"/>
        <n v="11851"/>
        <n v="11853"/>
        <n v="11875"/>
        <n v="11894"/>
        <n v="11953"/>
        <n v="11955"/>
        <n v="11957"/>
        <n v="11975"/>
        <n v="11997"/>
        <n v="12008"/>
        <n v="12010"/>
        <n v="12016"/>
        <n v="12022"/>
        <n v="12032"/>
        <n v="12061"/>
        <n v="12062"/>
        <n v="12079"/>
        <n v="12084"/>
        <n v="12127"/>
        <n v="12145"/>
        <n v="12147"/>
        <n v="12167"/>
        <n v="12219"/>
        <n v="12235"/>
        <n v="12270"/>
        <n v="12285"/>
        <n v="12287"/>
        <n v="12297"/>
        <n v="12320"/>
        <n v="12329"/>
        <n v="12346"/>
        <n v="12366"/>
        <n v="12398"/>
        <n v="12399"/>
        <n v="12402"/>
        <n v="12415"/>
        <n v="12457"/>
        <n v="12465"/>
        <n v="12488"/>
        <n v="12511"/>
        <n v="12516"/>
        <n v="12547"/>
        <n v="12553"/>
        <n v="12557"/>
        <n v="12560"/>
        <n v="12568"/>
        <n v="12579"/>
        <n v="12595"/>
        <n v="12596"/>
        <n v="12610"/>
        <n v="12615"/>
        <n v="12618"/>
        <n v="12628"/>
        <n v="12632"/>
        <n v="12640"/>
        <n v="12676"/>
        <n v="12678"/>
        <n v="12692"/>
        <n v="12694"/>
        <n v="12740"/>
        <n v="12772"/>
        <n v="12803"/>
        <n v="12818"/>
        <n v="12829"/>
        <n v="12842"/>
        <n v="12850"/>
        <n v="12853"/>
        <n v="12863"/>
        <n v="12873"/>
        <n v="12882"/>
        <n v="12895"/>
        <n v="12913"/>
        <n v="12925"/>
        <n v="12988"/>
        <n v="12994"/>
        <n v="13011"/>
        <n v="13014"/>
        <n v="13042"/>
        <n v="13055"/>
        <n v="13061"/>
        <n v="13076"/>
        <n v="13114"/>
        <n v="13120"/>
        <n v="13155"/>
        <n v="13170"/>
        <n v="13182"/>
        <n v="13186"/>
        <n v="13192"/>
        <n v="13201"/>
        <n v="13202"/>
        <n v="13204"/>
        <n v="13219"/>
        <n v="13253"/>
        <n v="13255"/>
        <n v="13281"/>
        <n v="13302"/>
        <n v="13309"/>
        <n v="13311"/>
        <n v="13338"/>
        <n v="13356"/>
        <n v="13381"/>
        <n v="13389"/>
        <n v="13405"/>
        <n v="13428"/>
        <n v="13432"/>
        <n v="13438"/>
        <n v="13439"/>
        <n v="13454"/>
        <n v="13458"/>
        <n v="13462"/>
        <n v="13528"/>
        <n v="13536"/>
        <n v="13550"/>
        <n v="13558"/>
        <n v="13602"/>
        <n v="13608"/>
        <n v="13613"/>
        <n v="13619"/>
        <n v="13640"/>
        <n v="13641"/>
        <n v="13664"/>
        <n v="13675"/>
        <n v="13702"/>
        <n v="13732"/>
        <n v="13736"/>
        <n v="13747"/>
        <n v="13817"/>
        <n v="13825"/>
        <n v="13839"/>
        <n v="13866"/>
        <n v="13875"/>
        <n v="13888"/>
        <n v="13893"/>
        <n v="13897"/>
        <n v="13899"/>
        <n v="13948"/>
        <n v="13961"/>
        <n v="13967"/>
        <n v="13969"/>
        <n v="14000"/>
        <n v="14008"/>
        <n v="14019"/>
        <n v="14046"/>
        <n v="14081"/>
        <n v="14098"/>
        <n v="14118"/>
        <n v="14139"/>
        <n v="14152"/>
        <n v="14155"/>
        <n v="14166"/>
        <n v="14170"/>
        <n v="14180"/>
        <n v="14185"/>
        <n v="14186"/>
        <n v="14193"/>
        <n v="14213"/>
        <n v="14217"/>
        <n v="14275"/>
        <n v="14284"/>
        <n v="14322"/>
        <n v="14328"/>
        <n v="14346"/>
        <n v="14361"/>
        <n v="14380"/>
        <n v="14419"/>
        <n v="14424"/>
        <n v="14433"/>
        <n v="14477"/>
        <n v="14500"/>
        <n v="14545"/>
        <n v="14548"/>
        <n v="14566"/>
        <n v="14569"/>
        <n v="14616"/>
        <n v="14635"/>
        <n v="14660"/>
        <n v="14669"/>
        <n v="14682"/>
        <n v="14712"/>
        <n v="14725"/>
        <n v="14737"/>
        <n v="14763"/>
        <n v="14793"/>
        <n v="14796"/>
        <n v="14805"/>
        <n v="14817"/>
        <n v="14823"/>
        <n v="14857"/>
        <n v="14863"/>
        <n v="14869"/>
        <n v="14903"/>
        <n v="14914"/>
        <n v="14947"/>
        <n v="14952"/>
        <n v="14996"/>
        <n v="15018"/>
        <n v="15026"/>
        <n v="15041"/>
        <n v="15058"/>
        <n v="15074"/>
        <n v="15077"/>
        <n v="15113"/>
        <n v="15129"/>
        <n v="15130"/>
        <n v="15131"/>
        <n v="15132"/>
        <n v="15186"/>
        <n v="15197"/>
        <n v="15218"/>
        <n v="15220"/>
        <n v="15228"/>
        <n v="15259"/>
        <n v="15270"/>
        <n v="15292"/>
        <n v="15302"/>
        <n v="15318"/>
        <n v="15322"/>
        <n v="15330"/>
        <n v="15344"/>
        <n v="15352"/>
        <n v="15370"/>
        <n v="15374"/>
        <n v="15381"/>
        <n v="15399"/>
        <n v="15420"/>
        <n v="15424"/>
        <n v="15466"/>
        <n v="15509"/>
        <n v="15516"/>
        <n v="15536"/>
        <n v="15538"/>
        <n v="15543"/>
        <n v="15639"/>
        <n v="15645"/>
        <n v="15668"/>
        <n v="15724"/>
        <n v="15748"/>
        <n v="15755"/>
        <n v="15783"/>
        <n v="15825"/>
        <n v="15833"/>
        <n v="15840"/>
        <n v="15851"/>
        <n v="15858"/>
        <n v="15881"/>
        <n v="15887"/>
        <n v="15913"/>
        <n v="15925"/>
        <n v="15934"/>
        <n v="15957"/>
        <n v="15995"/>
        <n v="16035"/>
        <n v="16068"/>
        <n v="16075"/>
        <n v="16100"/>
        <n v="16104"/>
        <n v="16124"/>
        <n v="16131"/>
        <n v="16149"/>
        <n v="16193"/>
        <n v="16209"/>
        <n v="16249"/>
        <n v="16288"/>
        <n v="16312"/>
        <n v="16332"/>
        <n v="16339"/>
        <n v="16342"/>
        <n v="16345"/>
        <n v="16360"/>
        <n v="16372"/>
        <n v="16410"/>
        <n v="16412"/>
        <n v="16441"/>
        <n v="16475"/>
        <n v="16481"/>
        <n v="16540"/>
        <n v="16571"/>
        <n v="16577"/>
        <n v="16607"/>
        <n v="16631"/>
        <n v="16651"/>
        <n v="16679"/>
        <n v="16680"/>
        <n v="16695"/>
        <n v="16698"/>
        <n v="16700"/>
        <n v="16710"/>
        <n v="16714"/>
        <n v="16733"/>
        <n v="16759"/>
        <n v="16771"/>
        <n v="16782"/>
        <n v="16784"/>
        <n v="16808"/>
        <n v="16812"/>
        <n v="16816"/>
        <n v="16817"/>
        <n v="16825"/>
        <n v="16827"/>
        <n v="16829"/>
        <n v="16841"/>
        <n v="16855"/>
        <n v="16870"/>
        <n v="16895"/>
        <n v="16925"/>
        <n v="16927"/>
        <n v="16964"/>
        <n v="16968"/>
        <n v="16981"/>
        <n v="16989"/>
        <n v="17015"/>
        <n v="17029"/>
        <n v="17031"/>
        <n v="17069"/>
        <n v="17124"/>
        <n v="17125"/>
        <n v="17128"/>
        <n v="17147"/>
        <n v="17163"/>
        <n v="17166"/>
        <n v="17191"/>
        <n v="17192"/>
        <n v="17207"/>
        <n v="17208"/>
        <n v="17216"/>
        <n v="17291"/>
        <n v="17297"/>
        <n v="17308"/>
        <n v="17340"/>
        <n v="17348"/>
        <n v="17349"/>
        <n v="17364"/>
        <n v="17390"/>
        <n v="17453"/>
        <n v="17477"/>
        <n v="17527"/>
        <n v="17544"/>
        <n v="17602"/>
        <n v="17621"/>
        <n v="17626"/>
        <n v="17657"/>
        <n v="17660"/>
        <n v="17661"/>
        <n v="17677"/>
        <n v="17684"/>
        <n v="17704"/>
        <n v="17733"/>
        <n v="17738"/>
        <n v="17794"/>
        <n v="17797"/>
        <n v="17816"/>
        <n v="17877"/>
        <n v="17900"/>
        <n v="17915"/>
        <n v="17930"/>
        <n v="17933"/>
        <n v="17936"/>
        <n v="17951"/>
        <n v="17978"/>
        <n v="17980"/>
        <n v="17999"/>
        <n v="18047"/>
        <n v="18063"/>
        <n v="18064"/>
        <n v="18072"/>
        <n v="18103"/>
        <n v="18124"/>
        <n v="18126"/>
        <n v="18140"/>
        <n v="18145"/>
        <n v="18172"/>
        <n v="18189"/>
        <n v="18191"/>
        <n v="18195"/>
        <n v="18197"/>
        <n v="18199"/>
        <n v="18207"/>
        <n v="18257"/>
        <n v="18274"/>
        <n v="18300"/>
        <n v="18336"/>
        <n v="18337"/>
        <n v="18359"/>
        <n v="18374"/>
        <n v="18388"/>
        <n v="18390"/>
        <n v="18456"/>
        <n v="18487"/>
        <n v="18523"/>
        <n v="18539"/>
        <n v="18554"/>
        <n v="18560"/>
        <n v="18586"/>
        <n v="18595"/>
        <n v="18610"/>
        <n v="18641"/>
        <n v="18691"/>
        <n v="18726"/>
        <n v="18739"/>
        <n v="18750"/>
        <n v="18783"/>
        <n v="18788"/>
        <n v="18836"/>
        <n v="18840"/>
        <n v="18895"/>
        <n v="18901"/>
        <n v="18907"/>
        <n v="18917"/>
        <n v="18928"/>
        <n v="18934"/>
        <n v="18995"/>
        <n v="19025"/>
        <n v="19027"/>
        <n v="19041"/>
        <n v="19072"/>
        <n v="19103"/>
        <n v="19123"/>
        <n v="19128"/>
        <n v="19179"/>
        <n v="19200"/>
        <n v="19219"/>
        <n v="19235"/>
        <n v="19265"/>
        <n v="19275"/>
        <n v="19301"/>
        <n v="19322"/>
        <n v="19324"/>
        <n v="19387"/>
        <n v="19396"/>
        <n v="19407"/>
        <n v="19428"/>
        <n v="19436"/>
        <n v="19438"/>
        <n v="19446"/>
        <n v="19504"/>
        <n v="19549"/>
        <n v="19552"/>
        <n v="19583"/>
        <n v="19606"/>
        <n v="19636"/>
        <n v="19648"/>
        <n v="19689"/>
        <n v="19739"/>
        <n v="19742"/>
        <n v="19755"/>
        <n v="19827"/>
        <n v="19841"/>
        <n v="19907"/>
        <n v="19930"/>
        <n v="19932"/>
        <n v="19933"/>
        <n v="19936"/>
        <n v="19981"/>
        <n v="19993"/>
        <n v="20044"/>
        <n v="20047"/>
        <n v="20067"/>
        <n v="20091"/>
        <n v="20138"/>
        <n v="20152"/>
        <n v="20193"/>
        <n v="20195"/>
        <n v="20222"/>
        <n v="20255"/>
        <n v="20265"/>
        <n v="20272"/>
        <n v="20298"/>
        <n v="20329"/>
        <n v="20349"/>
        <n v="20354"/>
        <n v="20355"/>
        <n v="20358"/>
        <n v="20392"/>
        <n v="20398"/>
        <n v="20412"/>
        <n v="20414"/>
        <n v="20444"/>
        <n v="20458"/>
        <n v="20490"/>
        <n v="20502"/>
        <n v="20507"/>
        <n v="20509"/>
        <n v="20526"/>
        <n v="20539"/>
        <n v="20541"/>
        <n v="20563"/>
        <n v="20569"/>
        <n v="20594"/>
        <n v="20615"/>
        <n v="20674"/>
        <n v="20699"/>
        <n v="20744"/>
        <n v="20760"/>
        <n v="20788"/>
        <n v="20810"/>
        <n v="20832"/>
        <n v="20903"/>
        <n v="20911"/>
        <n v="20929"/>
        <n v="20979"/>
        <n v="20980"/>
        <n v="20985"/>
        <n v="20997"/>
        <n v="21006"/>
        <n v="21152"/>
        <n v="21166"/>
        <n v="21200"/>
        <n v="21224"/>
        <n v="21228"/>
        <n v="21229"/>
        <n v="21280"/>
        <n v="21291"/>
        <n v="21295"/>
        <n v="21352"/>
        <n v="21371"/>
        <n v="21396"/>
        <n v="21400"/>
        <n v="21409"/>
        <n v="21413"/>
        <n v="21419"/>
        <n v="21435"/>
        <n v="21438"/>
        <n v="21442"/>
        <n v="21445"/>
        <n v="21459"/>
        <n v="21474"/>
        <n v="21482"/>
        <n v="21522"/>
        <n v="21541"/>
        <n v="21584"/>
        <n v="21598"/>
        <n v="21613"/>
        <n v="21623"/>
        <n v="21627"/>
        <n v="21647"/>
        <n v="21657"/>
        <n v="21690"/>
        <n v="21741"/>
        <n v="21744"/>
        <n v="21746"/>
        <n v="21753"/>
        <n v="21775"/>
        <n v="21776"/>
        <n v="21787"/>
        <n v="21802"/>
        <n v="21822"/>
        <n v="21836"/>
        <n v="21845"/>
        <n v="21875"/>
        <n v="21894"/>
        <n v="21982"/>
        <n v="21986"/>
        <n v="21990"/>
        <n v="22010"/>
        <n v="22063"/>
        <n v="22099"/>
        <n v="22104"/>
        <n v="22157"/>
        <n v="22198"/>
        <n v="22203"/>
        <n v="22210"/>
        <n v="22251"/>
        <n v="22319"/>
        <n v="22372"/>
        <n v="22375"/>
        <n v="22397"/>
        <n v="22417"/>
        <n v="22457"/>
        <n v="22465"/>
        <n v="22486"/>
        <n v="22493"/>
        <n v="22504"/>
        <n v="22521"/>
        <n v="22558"/>
        <n v="22574"/>
        <n v="22618"/>
        <n v="22633"/>
        <n v="22648"/>
        <n v="22702"/>
        <n v="22744"/>
        <n v="22752"/>
        <n v="22755"/>
        <n v="22810"/>
        <n v="22831"/>
        <n v="22834"/>
        <n v="22853"/>
        <n v="22860"/>
        <n v="22875"/>
        <n v="22876"/>
        <n v="22893"/>
        <n v="22924"/>
        <n v="22929"/>
        <n v="22934"/>
        <n v="22940"/>
        <n v="22950"/>
        <n v="23052"/>
        <n v="23058"/>
        <n v="23091"/>
        <n v="23140"/>
        <n v="23151"/>
        <n v="23156"/>
        <n v="23163"/>
        <n v="23212"/>
        <n v="23251"/>
        <n v="23266"/>
        <n v="23309"/>
        <n v="23328"/>
        <n v="23344"/>
        <n v="23349"/>
        <n v="23358"/>
        <n v="23394"/>
        <n v="23397"/>
        <n v="23409"/>
        <n v="23411"/>
        <n v="23412"/>
        <n v="23427"/>
        <n v="23430"/>
        <n v="23468"/>
        <n v="23486"/>
        <n v="23506"/>
        <n v="23537"/>
        <n v="23547"/>
        <n v="23568"/>
        <n v="23584"/>
        <n v="23607"/>
        <n v="23612"/>
        <n v="23648"/>
        <n v="23703"/>
        <n v="23710"/>
        <n v="23737"/>
        <n v="23758"/>
        <n v="23779"/>
        <n v="23789"/>
        <n v="23835"/>
        <n v="23858"/>
        <n v="23879"/>
        <n v="23885"/>
        <n v="23933"/>
        <n v="23956"/>
        <n v="24073"/>
        <n v="24076"/>
        <n v="24129"/>
        <n v="24194"/>
        <n v="24207"/>
        <n v="24233"/>
        <n v="24269"/>
        <n v="24294"/>
        <n v="24306"/>
        <n v="24378"/>
        <n v="24380"/>
        <n v="24393"/>
        <n v="24399"/>
        <n v="24448"/>
        <n v="24483"/>
        <n v="24500"/>
        <n v="24555"/>
        <n v="24558"/>
        <n v="24576"/>
        <n v="24585"/>
        <n v="24615"/>
        <n v="24676"/>
        <n v="24709"/>
        <n v="24711"/>
        <n v="24726"/>
        <n v="24798"/>
        <n v="24848"/>
        <n v="24859"/>
        <n v="24868"/>
        <n v="24923"/>
        <n v="24929"/>
        <n v="24958"/>
        <n v="25000"/>
        <n v="25007"/>
        <n v="25019"/>
        <n v="25020"/>
        <n v="25129"/>
        <n v="25134"/>
        <n v="25158"/>
        <n v="25167"/>
        <n v="25185"/>
        <n v="25223"/>
        <n v="25297"/>
        <n v="25347"/>
        <n v="25361"/>
        <n v="25367"/>
        <n v="25385"/>
        <n v="25454"/>
        <n v="25455"/>
        <n v="25485"/>
        <n v="25521"/>
        <n v="25616"/>
        <n v="25620"/>
        <n v="25643"/>
        <n v="25743"/>
        <n v="25745"/>
        <n v="25799"/>
        <n v="25811"/>
        <n v="25825"/>
        <n v="25831"/>
        <n v="25882"/>
        <n v="25953"/>
        <n v="26002"/>
        <n v="26014"/>
        <n v="26034"/>
        <n v="26059"/>
        <n v="26084"/>
        <n v="26090"/>
        <n v="26104"/>
        <n v="26157"/>
        <n v="26178"/>
        <n v="26265"/>
        <n v="26266"/>
        <n v="26305"/>
        <n v="26327"/>
        <n v="26340"/>
        <n v="26376"/>
        <n v="26394"/>
        <n v="26398"/>
        <n v="26420"/>
        <n v="26433"/>
        <n v="26439"/>
        <n v="26494"/>
        <n v="26510"/>
        <n v="26529"/>
        <n v="26596"/>
        <n v="26663"/>
        <n v="26777"/>
        <n v="26841"/>
        <n v="26863"/>
        <n v="26912"/>
        <n v="26931"/>
        <n v="26961"/>
        <n v="26988"/>
        <n v="27008"/>
        <n v="27029"/>
        <n v="27049"/>
        <n v="27053"/>
        <n v="27056"/>
        <n v="27060"/>
        <n v="27064"/>
        <n v="27075"/>
        <n v="27091"/>
        <n v="27135"/>
        <n v="27144"/>
        <n v="27219"/>
        <n v="27277"/>
        <n v="27283"/>
        <n v="27291"/>
        <n v="27351"/>
        <n v="27429"/>
        <n v="27431"/>
        <n v="27526"/>
        <n v="27533"/>
        <n v="27560"/>
        <n v="27627"/>
        <n v="27663"/>
        <n v="27686"/>
        <n v="27787"/>
        <n v="27846"/>
        <n v="27849"/>
        <n v="27873"/>
        <n v="27966"/>
        <n v="27967"/>
        <n v="28000"/>
        <n v="28025"/>
        <n v="28055"/>
        <n v="28056"/>
        <n v="28058"/>
        <n v="28066"/>
        <n v="28071"/>
        <n v="28074"/>
        <n v="28167"/>
        <n v="28171"/>
        <n v="28221"/>
        <n v="28244"/>
        <n v="28260"/>
        <n v="28271"/>
        <n v="28274"/>
        <n v="28279"/>
        <n v="28285"/>
        <n v="28292"/>
        <n v="28293"/>
        <n v="28294"/>
        <n v="28316"/>
        <n v="28340"/>
        <n v="28343"/>
        <n v="28351"/>
        <n v="28437"/>
        <n v="28438"/>
        <n v="28493"/>
        <n v="28501"/>
        <n v="28588"/>
        <n v="28599"/>
        <n v="28610"/>
        <n v="28642"/>
        <n v="28649"/>
        <n v="28678"/>
        <n v="28778"/>
        <n v="28813"/>
        <n v="28879"/>
        <n v="28884"/>
        <n v="28988"/>
        <n v="29004"/>
        <n v="29014"/>
        <n v="29015"/>
        <n v="29030"/>
        <n v="29058"/>
        <n v="29087"/>
        <n v="29128"/>
        <n v="29247"/>
        <n v="29276"/>
        <n v="29278"/>
        <n v="29314"/>
        <n v="29382"/>
        <n v="29437"/>
        <n v="29460"/>
        <n v="29493"/>
        <n v="29500"/>
        <n v="29501"/>
        <n v="29503"/>
        <n v="29516"/>
        <n v="29697"/>
        <n v="29708"/>
        <n v="29819"/>
        <n v="29865"/>
        <n v="29947"/>
        <n v="29960"/>
        <n v="29970"/>
        <n v="30024"/>
        <n v="30042"/>
        <n v="30183"/>
        <n v="30208"/>
        <n v="30313"/>
        <n v="30319"/>
        <n v="30371"/>
        <n v="30375"/>
        <n v="30396"/>
        <n v="30413"/>
        <n v="30484"/>
        <n v="30505"/>
        <n v="30518"/>
        <n v="30575"/>
        <n v="30586"/>
        <n v="30620"/>
        <n v="30646"/>
        <n v="30709"/>
        <n v="30732"/>
        <n v="30778"/>
        <n v="30789"/>
        <n v="30816"/>
        <n v="30868"/>
        <n v="30871"/>
        <n v="30872"/>
        <n v="30930"/>
        <n v="30981"/>
        <n v="30983"/>
        <n v="30985"/>
        <n v="30998"/>
        <n v="31001"/>
        <n v="31030"/>
        <n v="31069"/>
        <n v="31086"/>
        <n v="31118"/>
        <n v="31129"/>
        <n v="31172"/>
        <n v="31233"/>
        <n v="31245"/>
        <n v="31270"/>
        <n v="31278"/>
        <n v="31346"/>
        <n v="31408"/>
        <n v="31414"/>
        <n v="31452"/>
        <n v="31465"/>
        <n v="31473"/>
        <n v="31559"/>
        <n v="31579"/>
        <n v="31590"/>
        <n v="31614"/>
        <n v="31652"/>
        <n v="31742"/>
        <n v="31817"/>
        <n v="31901"/>
        <n v="31947"/>
        <n v="31966"/>
        <n v="31974"/>
        <n v="31982"/>
        <n v="32030"/>
        <n v="32035"/>
        <n v="32131"/>
        <n v="32181"/>
        <n v="32212"/>
        <n v="32223"/>
        <n v="32230"/>
        <n v="32301"/>
        <n v="32371"/>
        <n v="32391"/>
        <n v="32420"/>
        <n v="32492"/>
        <n v="32571"/>
        <n v="32572"/>
        <n v="32610"/>
        <n v="32717"/>
        <n v="32720"/>
        <n v="32753"/>
        <n v="32784"/>
        <n v="32803"/>
        <n v="32947"/>
        <n v="33020"/>
        <n v="33209"/>
        <n v="33211"/>
        <n v="33232"/>
        <n v="33304"/>
        <n v="33344"/>
        <n v="33355"/>
        <n v="33359"/>
        <n v="33418"/>
        <n v="33489"/>
        <n v="33543"/>
        <n v="33604"/>
        <n v="33606"/>
        <n v="33716"/>
        <n v="33727"/>
        <n v="33729"/>
        <n v="33753"/>
        <n v="33781"/>
        <n v="34014"/>
        <n v="34079"/>
        <n v="34160"/>
        <n v="34359"/>
        <n v="34408"/>
        <n v="34455"/>
        <n v="34476"/>
        <n v="34644"/>
        <n v="34683"/>
        <n v="34751"/>
        <n v="34795"/>
        <n v="34803"/>
        <n v="34852"/>
        <n v="34887"/>
        <n v="34953"/>
        <n v="34956"/>
        <n v="35096"/>
        <n v="35122"/>
        <n v="35156"/>
        <n v="35177"/>
        <n v="35208"/>
        <n v="35211"/>
        <n v="35412"/>
        <n v="35480"/>
        <n v="35556"/>
        <n v="35690"/>
        <n v="35781"/>
        <n v="35800"/>
        <n v="35835"/>
        <n v="35838"/>
        <n v="35908"/>
        <n v="35960"/>
        <n v="35980"/>
        <n v="35983"/>
        <n v="36133"/>
        <n v="36254"/>
        <n v="36496"/>
        <n v="36513"/>
        <n v="36541"/>
        <n v="36584"/>
        <n v="36672"/>
        <n v="36682"/>
        <n v="36720"/>
        <n v="36961"/>
        <n v="36963"/>
        <n v="37035"/>
        <n v="37070"/>
        <n v="37103"/>
        <n v="37109"/>
        <n v="37156"/>
        <n v="37374"/>
        <n v="37423"/>
        <n v="37639"/>
        <n v="37882"/>
        <n v="37893"/>
        <n v="37972"/>
        <n v="37979"/>
        <n v="37983"/>
        <n v="38011"/>
        <n v="38100"/>
        <n v="38113"/>
        <n v="38350"/>
        <n v="38364"/>
        <n v="38390"/>
        <n v="38468"/>
        <n v="38532"/>
        <n v="38535"/>
        <n v="38576"/>
        <n v="38579"/>
        <n v="38723"/>
        <n v="38755"/>
        <n v="38764"/>
        <n v="38907"/>
        <n v="38981"/>
        <n v="39054"/>
        <n v="39078"/>
        <n v="39141"/>
        <n v="39251"/>
        <n v="39256"/>
        <n v="39262"/>
        <n v="39280"/>
        <n v="39346"/>
        <n v="39481"/>
        <n v="39500"/>
        <n v="39733"/>
        <n v="39756"/>
        <n v="39851"/>
        <n v="39884"/>
        <n v="40209"/>
        <n v="40237"/>
        <n v="40257"/>
        <n v="40287"/>
        <n v="40334"/>
        <n v="40358"/>
        <n v="40412"/>
        <n v="40505"/>
        <n v="40538"/>
        <n v="40683"/>
        <n v="40817"/>
        <n v="40847"/>
        <n v="40894"/>
        <n v="40900"/>
        <n v="41374"/>
        <n v="41430"/>
        <n v="41563"/>
        <n v="41598"/>
        <n v="41704"/>
        <n v="41786"/>
        <n v="41796"/>
        <n v="41906"/>
        <n v="41972"/>
        <n v="41986"/>
        <n v="42267"/>
        <n v="42271"/>
        <n v="42595"/>
        <n v="42643"/>
        <n v="42688"/>
        <n v="42783"/>
        <n v="42922"/>
        <n v="43018"/>
        <n v="43185"/>
        <n v="43389"/>
        <n v="43491"/>
        <n v="43559"/>
        <n v="43713"/>
        <n v="43797"/>
        <n v="43976"/>
        <n v="44248"/>
        <n v="44306"/>
        <n v="44410"/>
        <n v="44466"/>
        <n v="44617"/>
        <n v="44758"/>
        <n v="44979"/>
        <n v="45354"/>
        <n v="45611"/>
        <n v="45730"/>
        <n v="45903"/>
        <n v="45984"/>
        <n v="46488"/>
        <n v="46617"/>
        <n v="46854"/>
        <n v="47338"/>
        <n v="47363"/>
        <n v="47782"/>
        <n v="48244"/>
        <n v="48260"/>
        <n v="48337"/>
        <n v="48404"/>
        <n v="48484"/>
        <n v="48859"/>
        <n v="48873"/>
        <n v="49201"/>
        <n v="49314"/>
        <n v="49322"/>
        <n v="49739"/>
        <n v="49811"/>
        <n v="50037"/>
        <n v="50059"/>
        <n v="50154"/>
        <n v="51789"/>
        <n v="52018"/>
        <n v="52073"/>
        <n v="53216"/>
        <n v="53434"/>
        <n v="53473"/>
        <n v="53533"/>
        <n v="54730"/>
        <n v="55044"/>
        <n v="55583"/>
        <n v="55602"/>
        <n v="56568"/>
        <n v="57863"/>
        <n v="57869"/>
        <n v="58196"/>
        <n v="58210"/>
        <n v="58461"/>
        <n v="59519"/>
        <n v="60748"/>
        <n v="60971"/>
        <n v="61113"/>
        <n v="61154"/>
        <n v="61362"/>
        <n v="62413"/>
        <n v="62556"/>
        <n v="62591"/>
        <n v="62895"/>
        <n v="63361"/>
        <n v="64323"/>
        <n v="64673"/>
        <n v="64938"/>
        <n v="66160"/>
        <n v="66291"/>
        <n v="66738"/>
        <n v="67630"/>
        <n v="68041"/>
        <n v="69934"/>
        <n v="70119"/>
        <n v="70343"/>
        <n v="74853"/>
        <n v="75225"/>
        <n v="75579"/>
        <n v="75656"/>
        <n v="77712"/>
        <n v="77998"/>
        <n v="80716"/>
        <n v="81134"/>
        <n v="81225"/>
        <n v="82208"/>
        <n v="83516"/>
        <n v="84583"/>
        <n v="85459"/>
        <n v="86500"/>
        <n v="86796"/>
        <n v="89334"/>
        <n v="95099"/>
      </sharedItems>
    </cacheField>
  </cacheFields>
</pivotCacheDefinition>
</file>

<file path=xl/pivotCache/pivotCacheRecords1.xml><?xml version="1.0" encoding="utf-8"?>
<pivotCacheRecords xmlns="http://schemas.openxmlformats.org/spreadsheetml/2006/main" xmlns:r="http://schemas.openxmlformats.org/officeDocument/2006/relationships" count="2392">
  <r>
    <x v="0"/>
    <x v="0"/>
    <x v="0"/>
    <x v="8"/>
    <x v="48"/>
    <x v="3"/>
    <x v="0"/>
    <x v="12"/>
    <x v="0"/>
    <x v="8"/>
    <x v="0"/>
    <x v="736"/>
  </r>
  <r>
    <x v="1"/>
    <x v="1"/>
    <x v="0"/>
    <x v="8"/>
    <x v="48"/>
    <x v="3"/>
    <x v="0"/>
    <x v="12"/>
    <x v="0"/>
    <x v="8"/>
    <x v="0"/>
    <x v="1176"/>
  </r>
  <r>
    <x v="2"/>
    <x v="2"/>
    <x v="0"/>
    <x v="7"/>
    <x v="47"/>
    <x v="3"/>
    <x v="0"/>
    <x v="12"/>
    <x v="0"/>
    <x v="8"/>
    <x v="0"/>
    <x v="2280"/>
  </r>
  <r>
    <x v="2"/>
    <x v="2"/>
    <x v="0"/>
    <x v="15"/>
    <x v="7"/>
    <x v="3"/>
    <x v="0"/>
    <x v="12"/>
    <x v="0"/>
    <x v="8"/>
    <x v="0"/>
    <x v="1216"/>
  </r>
  <r>
    <x v="3"/>
    <x v="3"/>
    <x v="0"/>
    <x v="11"/>
    <x v="3"/>
    <x v="3"/>
    <x v="0"/>
    <x v="12"/>
    <x v="0"/>
    <x v="8"/>
    <x v="0"/>
    <x v="2133"/>
  </r>
  <r>
    <x v="4"/>
    <x v="4"/>
    <x v="0"/>
    <x v="23"/>
    <x v="16"/>
    <x v="3"/>
    <x v="0"/>
    <x v="12"/>
    <x v="0"/>
    <x v="8"/>
    <x v="0"/>
    <x v="2213"/>
  </r>
  <r>
    <x v="5"/>
    <x v="5"/>
    <x v="0"/>
    <x v="14"/>
    <x v="6"/>
    <x v="3"/>
    <x v="0"/>
    <x v="12"/>
    <x v="0"/>
    <x v="8"/>
    <x v="0"/>
    <x v="610"/>
  </r>
  <r>
    <x v="5"/>
    <x v="5"/>
    <x v="0"/>
    <x v="16"/>
    <x v="8"/>
    <x v="3"/>
    <x v="0"/>
    <x v="12"/>
    <x v="0"/>
    <x v="8"/>
    <x v="0"/>
    <x v="2277"/>
  </r>
  <r>
    <x v="5"/>
    <x v="5"/>
    <x v="0"/>
    <x v="17"/>
    <x v="9"/>
    <x v="3"/>
    <x v="0"/>
    <x v="12"/>
    <x v="0"/>
    <x v="8"/>
    <x v="0"/>
    <x v="2279"/>
  </r>
  <r>
    <x v="5"/>
    <x v="5"/>
    <x v="0"/>
    <x v="48"/>
    <x v="43"/>
    <x v="3"/>
    <x v="0"/>
    <x v="12"/>
    <x v="0"/>
    <x v="8"/>
    <x v="0"/>
    <x v="2266"/>
  </r>
  <r>
    <x v="6"/>
    <x v="6"/>
    <x v="0"/>
    <x v="15"/>
    <x v="7"/>
    <x v="3"/>
    <x v="0"/>
    <x v="12"/>
    <x v="0"/>
    <x v="8"/>
    <x v="0"/>
    <x v="322"/>
  </r>
  <r>
    <x v="7"/>
    <x v="7"/>
    <x v="0"/>
    <x v="17"/>
    <x v="9"/>
    <x v="3"/>
    <x v="0"/>
    <x v="12"/>
    <x v="0"/>
    <x v="8"/>
    <x v="0"/>
    <x v="1408"/>
  </r>
  <r>
    <x v="7"/>
    <x v="7"/>
    <x v="0"/>
    <x v="18"/>
    <x v="10"/>
    <x v="3"/>
    <x v="0"/>
    <x v="12"/>
    <x v="0"/>
    <x v="8"/>
    <x v="0"/>
    <x v="2154"/>
  </r>
  <r>
    <x v="8"/>
    <x v="8"/>
    <x v="0"/>
    <x v="11"/>
    <x v="3"/>
    <x v="3"/>
    <x v="0"/>
    <x v="12"/>
    <x v="0"/>
    <x v="8"/>
    <x v="0"/>
    <x v="1522"/>
  </r>
  <r>
    <x v="9"/>
    <x v="9"/>
    <x v="0"/>
    <x v="6"/>
    <x v="46"/>
    <x v="3"/>
    <x v="0"/>
    <x v="12"/>
    <x v="0"/>
    <x v="8"/>
    <x v="0"/>
    <x v="531"/>
  </r>
  <r>
    <x v="10"/>
    <x v="10"/>
    <x v="0"/>
    <x v="8"/>
    <x v="48"/>
    <x v="3"/>
    <x v="0"/>
    <x v="12"/>
    <x v="0"/>
    <x v="8"/>
    <x v="0"/>
    <x v="465"/>
  </r>
  <r>
    <x v="10"/>
    <x v="10"/>
    <x v="0"/>
    <x v="15"/>
    <x v="7"/>
    <x v="3"/>
    <x v="0"/>
    <x v="12"/>
    <x v="0"/>
    <x v="8"/>
    <x v="0"/>
    <x v="1684"/>
  </r>
  <r>
    <x v="11"/>
    <x v="11"/>
    <x v="0"/>
    <x v="8"/>
    <x v="48"/>
    <x v="3"/>
    <x v="0"/>
    <x v="12"/>
    <x v="0"/>
    <x v="8"/>
    <x v="0"/>
    <x v="187"/>
  </r>
  <r>
    <x v="12"/>
    <x v="12"/>
    <x v="0"/>
    <x v="11"/>
    <x v="3"/>
    <x v="3"/>
    <x v="0"/>
    <x v="12"/>
    <x v="0"/>
    <x v="8"/>
    <x v="0"/>
    <x v="325"/>
  </r>
  <r>
    <x v="12"/>
    <x v="12"/>
    <x v="0"/>
    <x v="12"/>
    <x v="4"/>
    <x v="3"/>
    <x v="0"/>
    <x v="12"/>
    <x v="0"/>
    <x v="8"/>
    <x v="0"/>
    <x v="2005"/>
  </r>
  <r>
    <x v="13"/>
    <x v="13"/>
    <x v="0"/>
    <x v="18"/>
    <x v="10"/>
    <x v="3"/>
    <x v="0"/>
    <x v="12"/>
    <x v="0"/>
    <x v="8"/>
    <x v="0"/>
    <x v="1151"/>
  </r>
  <r>
    <x v="13"/>
    <x v="13"/>
    <x v="0"/>
    <x v="23"/>
    <x v="16"/>
    <x v="3"/>
    <x v="0"/>
    <x v="12"/>
    <x v="0"/>
    <x v="8"/>
    <x v="0"/>
    <x v="1456"/>
  </r>
  <r>
    <x v="13"/>
    <x v="13"/>
    <x v="0"/>
    <x v="34"/>
    <x v="28"/>
    <x v="3"/>
    <x v="0"/>
    <x v="12"/>
    <x v="0"/>
    <x v="8"/>
    <x v="0"/>
    <x v="848"/>
  </r>
  <r>
    <x v="14"/>
    <x v="14"/>
    <x v="0"/>
    <x v="9"/>
    <x v="1"/>
    <x v="3"/>
    <x v="0"/>
    <x v="12"/>
    <x v="0"/>
    <x v="8"/>
    <x v="0"/>
    <x v="2222"/>
  </r>
  <r>
    <x v="15"/>
    <x v="15"/>
    <x v="0"/>
    <x v="23"/>
    <x v="16"/>
    <x v="3"/>
    <x v="0"/>
    <x v="12"/>
    <x v="0"/>
    <x v="8"/>
    <x v="0"/>
    <x v="1691"/>
  </r>
  <r>
    <x v="16"/>
    <x v="16"/>
    <x v="0"/>
    <x v="0"/>
    <x v="0"/>
    <x v="3"/>
    <x v="0"/>
    <x v="12"/>
    <x v="0"/>
    <x v="8"/>
    <x v="0"/>
    <x v="1246"/>
  </r>
  <r>
    <x v="16"/>
    <x v="16"/>
    <x v="0"/>
    <x v="4"/>
    <x v="44"/>
    <x v="3"/>
    <x v="0"/>
    <x v="12"/>
    <x v="0"/>
    <x v="8"/>
    <x v="0"/>
    <x v="2293"/>
  </r>
  <r>
    <x v="16"/>
    <x v="16"/>
    <x v="0"/>
    <x v="10"/>
    <x v="2"/>
    <x v="3"/>
    <x v="0"/>
    <x v="12"/>
    <x v="0"/>
    <x v="8"/>
    <x v="0"/>
    <x v="2247"/>
  </r>
  <r>
    <x v="16"/>
    <x v="16"/>
    <x v="0"/>
    <x v="29"/>
    <x v="23"/>
    <x v="3"/>
    <x v="0"/>
    <x v="12"/>
    <x v="0"/>
    <x v="8"/>
    <x v="0"/>
    <x v="2259"/>
  </r>
  <r>
    <x v="16"/>
    <x v="16"/>
    <x v="0"/>
    <x v="30"/>
    <x v="24"/>
    <x v="3"/>
    <x v="0"/>
    <x v="12"/>
    <x v="0"/>
    <x v="8"/>
    <x v="0"/>
    <x v="1890"/>
  </r>
  <r>
    <x v="16"/>
    <x v="16"/>
    <x v="0"/>
    <x v="31"/>
    <x v="25"/>
    <x v="3"/>
    <x v="0"/>
    <x v="12"/>
    <x v="0"/>
    <x v="8"/>
    <x v="0"/>
    <x v="2268"/>
  </r>
  <r>
    <x v="16"/>
    <x v="16"/>
    <x v="0"/>
    <x v="32"/>
    <x v="26"/>
    <x v="3"/>
    <x v="0"/>
    <x v="12"/>
    <x v="0"/>
    <x v="8"/>
    <x v="0"/>
    <x v="2245"/>
  </r>
  <r>
    <x v="16"/>
    <x v="16"/>
    <x v="0"/>
    <x v="33"/>
    <x v="27"/>
    <x v="3"/>
    <x v="0"/>
    <x v="12"/>
    <x v="0"/>
    <x v="8"/>
    <x v="0"/>
    <x v="2278"/>
  </r>
  <r>
    <x v="16"/>
    <x v="16"/>
    <x v="0"/>
    <x v="35"/>
    <x v="29"/>
    <x v="3"/>
    <x v="0"/>
    <x v="12"/>
    <x v="0"/>
    <x v="8"/>
    <x v="0"/>
    <x v="2292"/>
  </r>
  <r>
    <x v="16"/>
    <x v="16"/>
    <x v="0"/>
    <x v="36"/>
    <x v="30"/>
    <x v="3"/>
    <x v="0"/>
    <x v="12"/>
    <x v="0"/>
    <x v="8"/>
    <x v="0"/>
    <x v="2269"/>
  </r>
  <r>
    <x v="16"/>
    <x v="16"/>
    <x v="0"/>
    <x v="38"/>
    <x v="32"/>
    <x v="3"/>
    <x v="0"/>
    <x v="12"/>
    <x v="0"/>
    <x v="8"/>
    <x v="0"/>
    <x v="42"/>
  </r>
  <r>
    <x v="16"/>
    <x v="16"/>
    <x v="0"/>
    <x v="40"/>
    <x v="35"/>
    <x v="3"/>
    <x v="0"/>
    <x v="12"/>
    <x v="0"/>
    <x v="8"/>
    <x v="0"/>
    <x v="2289"/>
  </r>
  <r>
    <x v="16"/>
    <x v="16"/>
    <x v="0"/>
    <x v="42"/>
    <x v="37"/>
    <x v="3"/>
    <x v="0"/>
    <x v="12"/>
    <x v="0"/>
    <x v="8"/>
    <x v="0"/>
    <x v="2285"/>
  </r>
  <r>
    <x v="16"/>
    <x v="16"/>
    <x v="0"/>
    <x v="44"/>
    <x v="39"/>
    <x v="3"/>
    <x v="0"/>
    <x v="12"/>
    <x v="0"/>
    <x v="8"/>
    <x v="0"/>
    <x v="2286"/>
  </r>
  <r>
    <x v="16"/>
    <x v="16"/>
    <x v="0"/>
    <x v="45"/>
    <x v="40"/>
    <x v="3"/>
    <x v="0"/>
    <x v="12"/>
    <x v="0"/>
    <x v="8"/>
    <x v="0"/>
    <x v="2284"/>
  </r>
  <r>
    <x v="16"/>
    <x v="16"/>
    <x v="0"/>
    <x v="46"/>
    <x v="41"/>
    <x v="3"/>
    <x v="0"/>
    <x v="12"/>
    <x v="0"/>
    <x v="8"/>
    <x v="0"/>
    <x v="2275"/>
  </r>
  <r>
    <x v="16"/>
    <x v="16"/>
    <x v="0"/>
    <x v="47"/>
    <x v="42"/>
    <x v="3"/>
    <x v="0"/>
    <x v="12"/>
    <x v="0"/>
    <x v="8"/>
    <x v="0"/>
    <x v="2271"/>
  </r>
  <r>
    <x v="17"/>
    <x v="17"/>
    <x v="0"/>
    <x v="22"/>
    <x v="15"/>
    <x v="3"/>
    <x v="0"/>
    <x v="12"/>
    <x v="0"/>
    <x v="8"/>
    <x v="0"/>
    <x v="2282"/>
  </r>
  <r>
    <x v="17"/>
    <x v="17"/>
    <x v="0"/>
    <x v="25"/>
    <x v="18"/>
    <x v="3"/>
    <x v="0"/>
    <x v="12"/>
    <x v="0"/>
    <x v="8"/>
    <x v="0"/>
    <x v="2136"/>
  </r>
  <r>
    <x v="17"/>
    <x v="17"/>
    <x v="0"/>
    <x v="34"/>
    <x v="28"/>
    <x v="3"/>
    <x v="0"/>
    <x v="12"/>
    <x v="0"/>
    <x v="8"/>
    <x v="0"/>
    <x v="1909"/>
  </r>
  <r>
    <x v="18"/>
    <x v="18"/>
    <x v="0"/>
    <x v="12"/>
    <x v="4"/>
    <x v="3"/>
    <x v="0"/>
    <x v="12"/>
    <x v="0"/>
    <x v="8"/>
    <x v="0"/>
    <x v="1612"/>
  </r>
  <r>
    <x v="19"/>
    <x v="19"/>
    <x v="0"/>
    <x v="14"/>
    <x v="6"/>
    <x v="3"/>
    <x v="0"/>
    <x v="12"/>
    <x v="0"/>
    <x v="8"/>
    <x v="0"/>
    <x v="1187"/>
  </r>
  <r>
    <x v="20"/>
    <x v="20"/>
    <x v="0"/>
    <x v="19"/>
    <x v="12"/>
    <x v="3"/>
    <x v="0"/>
    <x v="12"/>
    <x v="0"/>
    <x v="8"/>
    <x v="0"/>
    <x v="2188"/>
  </r>
  <r>
    <x v="21"/>
    <x v="21"/>
    <x v="0"/>
    <x v="6"/>
    <x v="46"/>
    <x v="3"/>
    <x v="0"/>
    <x v="12"/>
    <x v="0"/>
    <x v="8"/>
    <x v="0"/>
    <x v="842"/>
  </r>
  <r>
    <x v="22"/>
    <x v="22"/>
    <x v="0"/>
    <x v="34"/>
    <x v="28"/>
    <x v="3"/>
    <x v="0"/>
    <x v="12"/>
    <x v="0"/>
    <x v="8"/>
    <x v="0"/>
    <x v="2065"/>
  </r>
  <r>
    <x v="23"/>
    <x v="23"/>
    <x v="0"/>
    <x v="6"/>
    <x v="46"/>
    <x v="3"/>
    <x v="0"/>
    <x v="12"/>
    <x v="0"/>
    <x v="8"/>
    <x v="0"/>
    <x v="1174"/>
  </r>
  <r>
    <x v="23"/>
    <x v="23"/>
    <x v="0"/>
    <x v="11"/>
    <x v="3"/>
    <x v="3"/>
    <x v="0"/>
    <x v="12"/>
    <x v="0"/>
    <x v="8"/>
    <x v="0"/>
    <x v="924"/>
  </r>
  <r>
    <x v="24"/>
    <x v="24"/>
    <x v="0"/>
    <x v="18"/>
    <x v="10"/>
    <x v="3"/>
    <x v="0"/>
    <x v="12"/>
    <x v="0"/>
    <x v="8"/>
    <x v="0"/>
    <x v="1225"/>
  </r>
  <r>
    <x v="25"/>
    <x v="25"/>
    <x v="0"/>
    <x v="6"/>
    <x v="46"/>
    <x v="3"/>
    <x v="0"/>
    <x v="12"/>
    <x v="0"/>
    <x v="8"/>
    <x v="0"/>
    <x v="900"/>
  </r>
  <r>
    <x v="26"/>
    <x v="26"/>
    <x v="0"/>
    <x v="1"/>
    <x v="11"/>
    <x v="3"/>
    <x v="0"/>
    <x v="12"/>
    <x v="0"/>
    <x v="8"/>
    <x v="0"/>
    <x v="2276"/>
  </r>
  <r>
    <x v="26"/>
    <x v="26"/>
    <x v="0"/>
    <x v="24"/>
    <x v="17"/>
    <x v="3"/>
    <x v="0"/>
    <x v="12"/>
    <x v="0"/>
    <x v="8"/>
    <x v="0"/>
    <x v="2281"/>
  </r>
  <r>
    <x v="26"/>
    <x v="26"/>
    <x v="0"/>
    <x v="25"/>
    <x v="18"/>
    <x v="3"/>
    <x v="0"/>
    <x v="12"/>
    <x v="0"/>
    <x v="8"/>
    <x v="0"/>
    <x v="2166"/>
  </r>
  <r>
    <x v="26"/>
    <x v="26"/>
    <x v="0"/>
    <x v="26"/>
    <x v="19"/>
    <x v="3"/>
    <x v="0"/>
    <x v="12"/>
    <x v="0"/>
    <x v="8"/>
    <x v="0"/>
    <x v="2262"/>
  </r>
  <r>
    <x v="26"/>
    <x v="26"/>
    <x v="0"/>
    <x v="27"/>
    <x v="20"/>
    <x v="3"/>
    <x v="0"/>
    <x v="12"/>
    <x v="0"/>
    <x v="8"/>
    <x v="0"/>
    <x v="2258"/>
  </r>
  <r>
    <x v="26"/>
    <x v="26"/>
    <x v="0"/>
    <x v="28"/>
    <x v="21"/>
    <x v="3"/>
    <x v="0"/>
    <x v="12"/>
    <x v="0"/>
    <x v="8"/>
    <x v="0"/>
    <x v="2234"/>
  </r>
  <r>
    <x v="26"/>
    <x v="26"/>
    <x v="0"/>
    <x v="30"/>
    <x v="24"/>
    <x v="3"/>
    <x v="0"/>
    <x v="12"/>
    <x v="0"/>
    <x v="8"/>
    <x v="0"/>
    <x v="2225"/>
  </r>
  <r>
    <x v="27"/>
    <x v="27"/>
    <x v="0"/>
    <x v="39"/>
    <x v="34"/>
    <x v="3"/>
    <x v="0"/>
    <x v="12"/>
    <x v="0"/>
    <x v="8"/>
    <x v="0"/>
    <x v="1144"/>
  </r>
  <r>
    <x v="28"/>
    <x v="28"/>
    <x v="0"/>
    <x v="9"/>
    <x v="1"/>
    <x v="3"/>
    <x v="0"/>
    <x v="12"/>
    <x v="0"/>
    <x v="8"/>
    <x v="0"/>
    <x v="1233"/>
  </r>
  <r>
    <x v="28"/>
    <x v="28"/>
    <x v="0"/>
    <x v="38"/>
    <x v="32"/>
    <x v="3"/>
    <x v="0"/>
    <x v="12"/>
    <x v="0"/>
    <x v="8"/>
    <x v="0"/>
    <x v="1349"/>
  </r>
  <r>
    <x v="28"/>
    <x v="28"/>
    <x v="0"/>
    <x v="39"/>
    <x v="34"/>
    <x v="3"/>
    <x v="0"/>
    <x v="12"/>
    <x v="0"/>
    <x v="8"/>
    <x v="0"/>
    <x v="2111"/>
  </r>
  <r>
    <x v="29"/>
    <x v="29"/>
    <x v="0"/>
    <x v="14"/>
    <x v="6"/>
    <x v="3"/>
    <x v="0"/>
    <x v="12"/>
    <x v="0"/>
    <x v="8"/>
    <x v="0"/>
    <x v="804"/>
  </r>
  <r>
    <x v="30"/>
    <x v="30"/>
    <x v="0"/>
    <x v="0"/>
    <x v="0"/>
    <x v="3"/>
    <x v="0"/>
    <x v="12"/>
    <x v="0"/>
    <x v="8"/>
    <x v="0"/>
    <x v="2270"/>
  </r>
  <r>
    <x v="30"/>
    <x v="30"/>
    <x v="0"/>
    <x v="9"/>
    <x v="1"/>
    <x v="3"/>
    <x v="0"/>
    <x v="12"/>
    <x v="0"/>
    <x v="8"/>
    <x v="0"/>
    <x v="1663"/>
  </r>
  <r>
    <x v="30"/>
    <x v="30"/>
    <x v="0"/>
    <x v="20"/>
    <x v="13"/>
    <x v="3"/>
    <x v="0"/>
    <x v="12"/>
    <x v="0"/>
    <x v="8"/>
    <x v="0"/>
    <x v="2273"/>
  </r>
  <r>
    <x v="30"/>
    <x v="30"/>
    <x v="0"/>
    <x v="31"/>
    <x v="25"/>
    <x v="3"/>
    <x v="0"/>
    <x v="12"/>
    <x v="0"/>
    <x v="8"/>
    <x v="0"/>
    <x v="1241"/>
  </r>
  <r>
    <x v="30"/>
    <x v="30"/>
    <x v="0"/>
    <x v="37"/>
    <x v="31"/>
    <x v="3"/>
    <x v="0"/>
    <x v="12"/>
    <x v="0"/>
    <x v="8"/>
    <x v="0"/>
    <x v="2255"/>
  </r>
  <r>
    <x v="30"/>
    <x v="30"/>
    <x v="0"/>
    <x v="38"/>
    <x v="32"/>
    <x v="3"/>
    <x v="0"/>
    <x v="12"/>
    <x v="0"/>
    <x v="8"/>
    <x v="0"/>
    <x v="2264"/>
  </r>
  <r>
    <x v="30"/>
    <x v="30"/>
    <x v="0"/>
    <x v="43"/>
    <x v="38"/>
    <x v="3"/>
    <x v="0"/>
    <x v="12"/>
    <x v="0"/>
    <x v="8"/>
    <x v="0"/>
    <x v="2290"/>
  </r>
  <r>
    <x v="31"/>
    <x v="31"/>
    <x v="0"/>
    <x v="2"/>
    <x v="22"/>
    <x v="3"/>
    <x v="0"/>
    <x v="12"/>
    <x v="0"/>
    <x v="8"/>
    <x v="0"/>
    <x v="2249"/>
  </r>
  <r>
    <x v="31"/>
    <x v="31"/>
    <x v="0"/>
    <x v="3"/>
    <x v="33"/>
    <x v="3"/>
    <x v="0"/>
    <x v="12"/>
    <x v="0"/>
    <x v="8"/>
    <x v="0"/>
    <x v="2283"/>
  </r>
  <r>
    <x v="31"/>
    <x v="31"/>
    <x v="0"/>
    <x v="5"/>
    <x v="45"/>
    <x v="3"/>
    <x v="0"/>
    <x v="12"/>
    <x v="0"/>
    <x v="8"/>
    <x v="0"/>
    <x v="2291"/>
  </r>
  <r>
    <x v="31"/>
    <x v="31"/>
    <x v="0"/>
    <x v="6"/>
    <x v="46"/>
    <x v="3"/>
    <x v="0"/>
    <x v="12"/>
    <x v="0"/>
    <x v="8"/>
    <x v="0"/>
    <x v="1422"/>
  </r>
  <r>
    <x v="31"/>
    <x v="31"/>
    <x v="0"/>
    <x v="8"/>
    <x v="48"/>
    <x v="3"/>
    <x v="0"/>
    <x v="12"/>
    <x v="0"/>
    <x v="8"/>
    <x v="0"/>
    <x v="1644"/>
  </r>
  <r>
    <x v="32"/>
    <x v="32"/>
    <x v="0"/>
    <x v="6"/>
    <x v="46"/>
    <x v="3"/>
    <x v="0"/>
    <x v="12"/>
    <x v="0"/>
    <x v="8"/>
    <x v="0"/>
    <x v="1882"/>
  </r>
  <r>
    <x v="33"/>
    <x v="33"/>
    <x v="0"/>
    <x v="1"/>
    <x v="11"/>
    <x v="3"/>
    <x v="0"/>
    <x v="12"/>
    <x v="0"/>
    <x v="8"/>
    <x v="0"/>
    <x v="1415"/>
  </r>
  <r>
    <x v="33"/>
    <x v="33"/>
    <x v="0"/>
    <x v="19"/>
    <x v="12"/>
    <x v="3"/>
    <x v="0"/>
    <x v="12"/>
    <x v="0"/>
    <x v="8"/>
    <x v="0"/>
    <x v="2150"/>
  </r>
  <r>
    <x v="33"/>
    <x v="33"/>
    <x v="0"/>
    <x v="21"/>
    <x v="14"/>
    <x v="3"/>
    <x v="0"/>
    <x v="12"/>
    <x v="0"/>
    <x v="8"/>
    <x v="0"/>
    <x v="2287"/>
  </r>
  <r>
    <x v="33"/>
    <x v="33"/>
    <x v="0"/>
    <x v="34"/>
    <x v="28"/>
    <x v="3"/>
    <x v="0"/>
    <x v="12"/>
    <x v="0"/>
    <x v="8"/>
    <x v="0"/>
    <x v="1063"/>
  </r>
  <r>
    <x v="34"/>
    <x v="34"/>
    <x v="0"/>
    <x v="18"/>
    <x v="10"/>
    <x v="3"/>
    <x v="0"/>
    <x v="12"/>
    <x v="0"/>
    <x v="8"/>
    <x v="0"/>
    <x v="327"/>
  </r>
  <r>
    <x v="35"/>
    <x v="35"/>
    <x v="0"/>
    <x v="15"/>
    <x v="7"/>
    <x v="3"/>
    <x v="0"/>
    <x v="12"/>
    <x v="0"/>
    <x v="8"/>
    <x v="0"/>
    <x v="1982"/>
  </r>
  <r>
    <x v="36"/>
    <x v="36"/>
    <x v="0"/>
    <x v="38"/>
    <x v="32"/>
    <x v="3"/>
    <x v="0"/>
    <x v="12"/>
    <x v="0"/>
    <x v="8"/>
    <x v="0"/>
    <x v="16"/>
  </r>
  <r>
    <x v="36"/>
    <x v="36"/>
    <x v="0"/>
    <x v="39"/>
    <x v="34"/>
    <x v="3"/>
    <x v="0"/>
    <x v="12"/>
    <x v="0"/>
    <x v="8"/>
    <x v="0"/>
    <x v="2037"/>
  </r>
  <r>
    <x v="36"/>
    <x v="36"/>
    <x v="0"/>
    <x v="41"/>
    <x v="36"/>
    <x v="3"/>
    <x v="0"/>
    <x v="12"/>
    <x v="0"/>
    <x v="8"/>
    <x v="0"/>
    <x v="2288"/>
  </r>
  <r>
    <x v="37"/>
    <x v="37"/>
    <x v="0"/>
    <x v="8"/>
    <x v="48"/>
    <x v="3"/>
    <x v="0"/>
    <x v="12"/>
    <x v="0"/>
    <x v="8"/>
    <x v="0"/>
    <x v="1569"/>
  </r>
  <r>
    <x v="38"/>
    <x v="38"/>
    <x v="0"/>
    <x v="12"/>
    <x v="4"/>
    <x v="3"/>
    <x v="0"/>
    <x v="12"/>
    <x v="0"/>
    <x v="8"/>
    <x v="0"/>
    <x v="1120"/>
  </r>
  <r>
    <x v="38"/>
    <x v="38"/>
    <x v="0"/>
    <x v="13"/>
    <x v="5"/>
    <x v="3"/>
    <x v="0"/>
    <x v="12"/>
    <x v="0"/>
    <x v="8"/>
    <x v="0"/>
    <x v="2250"/>
  </r>
  <r>
    <x v="38"/>
    <x v="38"/>
    <x v="0"/>
    <x v="14"/>
    <x v="6"/>
    <x v="3"/>
    <x v="0"/>
    <x v="12"/>
    <x v="0"/>
    <x v="8"/>
    <x v="0"/>
    <x v="1991"/>
  </r>
  <r>
    <x v="0"/>
    <x v="0"/>
    <x v="0"/>
    <x v="8"/>
    <x v="48"/>
    <x v="3"/>
    <x v="0"/>
    <x v="12"/>
    <x v="0"/>
    <x v="1"/>
    <x v="1"/>
    <x v="492"/>
  </r>
  <r>
    <x v="1"/>
    <x v="1"/>
    <x v="0"/>
    <x v="8"/>
    <x v="48"/>
    <x v="3"/>
    <x v="0"/>
    <x v="12"/>
    <x v="0"/>
    <x v="1"/>
    <x v="1"/>
    <x v="954"/>
  </r>
  <r>
    <x v="2"/>
    <x v="2"/>
    <x v="0"/>
    <x v="7"/>
    <x v="47"/>
    <x v="3"/>
    <x v="0"/>
    <x v="12"/>
    <x v="0"/>
    <x v="1"/>
    <x v="1"/>
    <x v="2246"/>
  </r>
  <r>
    <x v="2"/>
    <x v="2"/>
    <x v="0"/>
    <x v="15"/>
    <x v="7"/>
    <x v="3"/>
    <x v="0"/>
    <x v="12"/>
    <x v="0"/>
    <x v="1"/>
    <x v="1"/>
    <x v="984"/>
  </r>
  <r>
    <x v="3"/>
    <x v="3"/>
    <x v="0"/>
    <x v="11"/>
    <x v="3"/>
    <x v="3"/>
    <x v="0"/>
    <x v="12"/>
    <x v="0"/>
    <x v="1"/>
    <x v="1"/>
    <x v="1921"/>
  </r>
  <r>
    <x v="4"/>
    <x v="4"/>
    <x v="0"/>
    <x v="23"/>
    <x v="16"/>
    <x v="3"/>
    <x v="0"/>
    <x v="12"/>
    <x v="0"/>
    <x v="1"/>
    <x v="1"/>
    <x v="2079"/>
  </r>
  <r>
    <x v="5"/>
    <x v="5"/>
    <x v="0"/>
    <x v="14"/>
    <x v="6"/>
    <x v="3"/>
    <x v="0"/>
    <x v="12"/>
    <x v="0"/>
    <x v="1"/>
    <x v="1"/>
    <x v="423"/>
  </r>
  <r>
    <x v="5"/>
    <x v="5"/>
    <x v="0"/>
    <x v="16"/>
    <x v="8"/>
    <x v="3"/>
    <x v="0"/>
    <x v="12"/>
    <x v="0"/>
    <x v="1"/>
    <x v="1"/>
    <x v="2230"/>
  </r>
  <r>
    <x v="5"/>
    <x v="5"/>
    <x v="0"/>
    <x v="17"/>
    <x v="9"/>
    <x v="3"/>
    <x v="0"/>
    <x v="12"/>
    <x v="0"/>
    <x v="1"/>
    <x v="1"/>
    <x v="2243"/>
  </r>
  <r>
    <x v="5"/>
    <x v="5"/>
    <x v="0"/>
    <x v="48"/>
    <x v="43"/>
    <x v="3"/>
    <x v="0"/>
    <x v="12"/>
    <x v="0"/>
    <x v="1"/>
    <x v="1"/>
    <x v="2196"/>
  </r>
  <r>
    <x v="6"/>
    <x v="6"/>
    <x v="0"/>
    <x v="15"/>
    <x v="7"/>
    <x v="3"/>
    <x v="0"/>
    <x v="12"/>
    <x v="0"/>
    <x v="1"/>
    <x v="1"/>
    <x v="276"/>
  </r>
  <r>
    <x v="7"/>
    <x v="7"/>
    <x v="0"/>
    <x v="17"/>
    <x v="9"/>
    <x v="3"/>
    <x v="0"/>
    <x v="12"/>
    <x v="0"/>
    <x v="1"/>
    <x v="1"/>
    <x v="1128"/>
  </r>
  <r>
    <x v="7"/>
    <x v="7"/>
    <x v="0"/>
    <x v="18"/>
    <x v="10"/>
    <x v="3"/>
    <x v="0"/>
    <x v="12"/>
    <x v="0"/>
    <x v="1"/>
    <x v="1"/>
    <x v="1874"/>
  </r>
  <r>
    <x v="8"/>
    <x v="8"/>
    <x v="0"/>
    <x v="11"/>
    <x v="3"/>
    <x v="3"/>
    <x v="0"/>
    <x v="12"/>
    <x v="0"/>
    <x v="1"/>
    <x v="1"/>
    <x v="1260"/>
  </r>
  <r>
    <x v="9"/>
    <x v="9"/>
    <x v="0"/>
    <x v="6"/>
    <x v="46"/>
    <x v="3"/>
    <x v="0"/>
    <x v="12"/>
    <x v="0"/>
    <x v="1"/>
    <x v="1"/>
    <x v="404"/>
  </r>
  <r>
    <x v="10"/>
    <x v="10"/>
    <x v="0"/>
    <x v="8"/>
    <x v="48"/>
    <x v="3"/>
    <x v="0"/>
    <x v="12"/>
    <x v="0"/>
    <x v="1"/>
    <x v="1"/>
    <x v="346"/>
  </r>
  <r>
    <x v="10"/>
    <x v="10"/>
    <x v="0"/>
    <x v="15"/>
    <x v="7"/>
    <x v="3"/>
    <x v="0"/>
    <x v="12"/>
    <x v="0"/>
    <x v="1"/>
    <x v="1"/>
    <x v="1331"/>
  </r>
  <r>
    <x v="11"/>
    <x v="11"/>
    <x v="0"/>
    <x v="8"/>
    <x v="48"/>
    <x v="3"/>
    <x v="0"/>
    <x v="12"/>
    <x v="0"/>
    <x v="1"/>
    <x v="1"/>
    <x v="138"/>
  </r>
  <r>
    <x v="12"/>
    <x v="12"/>
    <x v="0"/>
    <x v="11"/>
    <x v="3"/>
    <x v="3"/>
    <x v="0"/>
    <x v="12"/>
    <x v="0"/>
    <x v="1"/>
    <x v="1"/>
    <x v="248"/>
  </r>
  <r>
    <x v="12"/>
    <x v="12"/>
    <x v="0"/>
    <x v="12"/>
    <x v="4"/>
    <x v="3"/>
    <x v="0"/>
    <x v="12"/>
    <x v="0"/>
    <x v="1"/>
    <x v="1"/>
    <x v="1717"/>
  </r>
  <r>
    <x v="13"/>
    <x v="13"/>
    <x v="0"/>
    <x v="18"/>
    <x v="10"/>
    <x v="3"/>
    <x v="0"/>
    <x v="12"/>
    <x v="0"/>
    <x v="1"/>
    <x v="1"/>
    <x v="927"/>
  </r>
  <r>
    <x v="13"/>
    <x v="13"/>
    <x v="0"/>
    <x v="23"/>
    <x v="16"/>
    <x v="3"/>
    <x v="0"/>
    <x v="12"/>
    <x v="0"/>
    <x v="1"/>
    <x v="1"/>
    <x v="1209"/>
  </r>
  <r>
    <x v="13"/>
    <x v="13"/>
    <x v="0"/>
    <x v="34"/>
    <x v="28"/>
    <x v="3"/>
    <x v="0"/>
    <x v="12"/>
    <x v="0"/>
    <x v="1"/>
    <x v="1"/>
    <x v="636"/>
  </r>
  <r>
    <x v="14"/>
    <x v="14"/>
    <x v="0"/>
    <x v="9"/>
    <x v="1"/>
    <x v="3"/>
    <x v="0"/>
    <x v="12"/>
    <x v="0"/>
    <x v="1"/>
    <x v="1"/>
    <x v="2115"/>
  </r>
  <r>
    <x v="15"/>
    <x v="15"/>
    <x v="0"/>
    <x v="23"/>
    <x v="16"/>
    <x v="3"/>
    <x v="0"/>
    <x v="12"/>
    <x v="0"/>
    <x v="1"/>
    <x v="1"/>
    <x v="1499"/>
  </r>
  <r>
    <x v="16"/>
    <x v="16"/>
    <x v="0"/>
    <x v="0"/>
    <x v="0"/>
    <x v="3"/>
    <x v="0"/>
    <x v="12"/>
    <x v="0"/>
    <x v="1"/>
    <x v="1"/>
    <x v="1028"/>
  </r>
  <r>
    <x v="16"/>
    <x v="16"/>
    <x v="0"/>
    <x v="4"/>
    <x v="44"/>
    <x v="3"/>
    <x v="0"/>
    <x v="12"/>
    <x v="0"/>
    <x v="1"/>
    <x v="1"/>
    <x v="2274"/>
  </r>
  <r>
    <x v="16"/>
    <x v="16"/>
    <x v="0"/>
    <x v="10"/>
    <x v="2"/>
    <x v="3"/>
    <x v="0"/>
    <x v="12"/>
    <x v="0"/>
    <x v="1"/>
    <x v="1"/>
    <x v="2087"/>
  </r>
  <r>
    <x v="16"/>
    <x v="16"/>
    <x v="0"/>
    <x v="29"/>
    <x v="23"/>
    <x v="3"/>
    <x v="0"/>
    <x v="12"/>
    <x v="0"/>
    <x v="1"/>
    <x v="1"/>
    <x v="2174"/>
  </r>
  <r>
    <x v="16"/>
    <x v="16"/>
    <x v="0"/>
    <x v="30"/>
    <x v="24"/>
    <x v="3"/>
    <x v="0"/>
    <x v="12"/>
    <x v="0"/>
    <x v="1"/>
    <x v="1"/>
    <x v="1524"/>
  </r>
  <r>
    <x v="16"/>
    <x v="16"/>
    <x v="0"/>
    <x v="31"/>
    <x v="25"/>
    <x v="3"/>
    <x v="0"/>
    <x v="12"/>
    <x v="0"/>
    <x v="1"/>
    <x v="1"/>
    <x v="2223"/>
  </r>
  <r>
    <x v="16"/>
    <x v="16"/>
    <x v="0"/>
    <x v="32"/>
    <x v="26"/>
    <x v="3"/>
    <x v="0"/>
    <x v="12"/>
    <x v="0"/>
    <x v="1"/>
    <x v="1"/>
    <x v="2117"/>
  </r>
  <r>
    <x v="16"/>
    <x v="16"/>
    <x v="0"/>
    <x v="33"/>
    <x v="27"/>
    <x v="3"/>
    <x v="0"/>
    <x v="12"/>
    <x v="0"/>
    <x v="1"/>
    <x v="1"/>
    <x v="2248"/>
  </r>
  <r>
    <x v="16"/>
    <x v="16"/>
    <x v="0"/>
    <x v="35"/>
    <x v="29"/>
    <x v="3"/>
    <x v="0"/>
    <x v="12"/>
    <x v="0"/>
    <x v="1"/>
    <x v="1"/>
    <x v="2272"/>
  </r>
  <r>
    <x v="16"/>
    <x v="16"/>
    <x v="0"/>
    <x v="36"/>
    <x v="30"/>
    <x v="3"/>
    <x v="0"/>
    <x v="12"/>
    <x v="0"/>
    <x v="1"/>
    <x v="1"/>
    <x v="2204"/>
  </r>
  <r>
    <x v="16"/>
    <x v="16"/>
    <x v="0"/>
    <x v="38"/>
    <x v="32"/>
    <x v="3"/>
    <x v="0"/>
    <x v="12"/>
    <x v="0"/>
    <x v="1"/>
    <x v="1"/>
    <x v="38"/>
  </r>
  <r>
    <x v="16"/>
    <x v="16"/>
    <x v="0"/>
    <x v="40"/>
    <x v="35"/>
    <x v="3"/>
    <x v="0"/>
    <x v="12"/>
    <x v="0"/>
    <x v="1"/>
    <x v="1"/>
    <x v="2265"/>
  </r>
  <r>
    <x v="16"/>
    <x v="16"/>
    <x v="0"/>
    <x v="42"/>
    <x v="37"/>
    <x v="3"/>
    <x v="0"/>
    <x v="12"/>
    <x v="0"/>
    <x v="1"/>
    <x v="1"/>
    <x v="2253"/>
  </r>
  <r>
    <x v="16"/>
    <x v="16"/>
    <x v="0"/>
    <x v="44"/>
    <x v="39"/>
    <x v="3"/>
    <x v="0"/>
    <x v="12"/>
    <x v="0"/>
    <x v="1"/>
    <x v="1"/>
    <x v="2257"/>
  </r>
  <r>
    <x v="16"/>
    <x v="16"/>
    <x v="0"/>
    <x v="45"/>
    <x v="40"/>
    <x v="3"/>
    <x v="0"/>
    <x v="12"/>
    <x v="0"/>
    <x v="1"/>
    <x v="1"/>
    <x v="2260"/>
  </r>
  <r>
    <x v="16"/>
    <x v="16"/>
    <x v="0"/>
    <x v="46"/>
    <x v="41"/>
    <x v="3"/>
    <x v="0"/>
    <x v="12"/>
    <x v="0"/>
    <x v="1"/>
    <x v="1"/>
    <x v="2224"/>
  </r>
  <r>
    <x v="16"/>
    <x v="16"/>
    <x v="0"/>
    <x v="47"/>
    <x v="42"/>
    <x v="3"/>
    <x v="0"/>
    <x v="12"/>
    <x v="0"/>
    <x v="1"/>
    <x v="1"/>
    <x v="2229"/>
  </r>
  <r>
    <x v="17"/>
    <x v="17"/>
    <x v="0"/>
    <x v="22"/>
    <x v="15"/>
    <x v="3"/>
    <x v="0"/>
    <x v="12"/>
    <x v="0"/>
    <x v="1"/>
    <x v="1"/>
    <x v="2252"/>
  </r>
  <r>
    <x v="17"/>
    <x v="17"/>
    <x v="0"/>
    <x v="25"/>
    <x v="18"/>
    <x v="3"/>
    <x v="0"/>
    <x v="12"/>
    <x v="0"/>
    <x v="1"/>
    <x v="1"/>
    <x v="1884"/>
  </r>
  <r>
    <x v="17"/>
    <x v="17"/>
    <x v="0"/>
    <x v="34"/>
    <x v="28"/>
    <x v="3"/>
    <x v="0"/>
    <x v="12"/>
    <x v="0"/>
    <x v="1"/>
    <x v="1"/>
    <x v="1637"/>
  </r>
  <r>
    <x v="18"/>
    <x v="18"/>
    <x v="0"/>
    <x v="12"/>
    <x v="4"/>
    <x v="3"/>
    <x v="0"/>
    <x v="12"/>
    <x v="0"/>
    <x v="1"/>
    <x v="1"/>
    <x v="1378"/>
  </r>
  <r>
    <x v="19"/>
    <x v="19"/>
    <x v="0"/>
    <x v="14"/>
    <x v="6"/>
    <x v="3"/>
    <x v="0"/>
    <x v="12"/>
    <x v="0"/>
    <x v="1"/>
    <x v="1"/>
    <x v="973"/>
  </r>
  <r>
    <x v="20"/>
    <x v="20"/>
    <x v="0"/>
    <x v="19"/>
    <x v="12"/>
    <x v="3"/>
    <x v="0"/>
    <x v="12"/>
    <x v="0"/>
    <x v="1"/>
    <x v="1"/>
    <x v="2023"/>
  </r>
  <r>
    <x v="21"/>
    <x v="21"/>
    <x v="0"/>
    <x v="6"/>
    <x v="46"/>
    <x v="3"/>
    <x v="0"/>
    <x v="12"/>
    <x v="0"/>
    <x v="1"/>
    <x v="1"/>
    <x v="690"/>
  </r>
  <r>
    <x v="22"/>
    <x v="22"/>
    <x v="0"/>
    <x v="34"/>
    <x v="28"/>
    <x v="3"/>
    <x v="0"/>
    <x v="12"/>
    <x v="0"/>
    <x v="1"/>
    <x v="1"/>
    <x v="1834"/>
  </r>
  <r>
    <x v="23"/>
    <x v="23"/>
    <x v="0"/>
    <x v="6"/>
    <x v="46"/>
    <x v="3"/>
    <x v="0"/>
    <x v="12"/>
    <x v="0"/>
    <x v="1"/>
    <x v="1"/>
    <x v="969"/>
  </r>
  <r>
    <x v="23"/>
    <x v="23"/>
    <x v="0"/>
    <x v="11"/>
    <x v="3"/>
    <x v="3"/>
    <x v="0"/>
    <x v="12"/>
    <x v="0"/>
    <x v="1"/>
    <x v="1"/>
    <x v="759"/>
  </r>
  <r>
    <x v="24"/>
    <x v="24"/>
    <x v="0"/>
    <x v="18"/>
    <x v="10"/>
    <x v="3"/>
    <x v="0"/>
    <x v="12"/>
    <x v="0"/>
    <x v="1"/>
    <x v="1"/>
    <x v="1043"/>
  </r>
  <r>
    <x v="25"/>
    <x v="25"/>
    <x v="0"/>
    <x v="6"/>
    <x v="46"/>
    <x v="3"/>
    <x v="0"/>
    <x v="12"/>
    <x v="0"/>
    <x v="1"/>
    <x v="1"/>
    <x v="739"/>
  </r>
  <r>
    <x v="26"/>
    <x v="26"/>
    <x v="0"/>
    <x v="1"/>
    <x v="11"/>
    <x v="3"/>
    <x v="0"/>
    <x v="12"/>
    <x v="0"/>
    <x v="1"/>
    <x v="1"/>
    <x v="2210"/>
  </r>
  <r>
    <x v="26"/>
    <x v="26"/>
    <x v="0"/>
    <x v="24"/>
    <x v="17"/>
    <x v="3"/>
    <x v="0"/>
    <x v="12"/>
    <x v="0"/>
    <x v="1"/>
    <x v="1"/>
    <x v="2239"/>
  </r>
  <r>
    <x v="26"/>
    <x v="26"/>
    <x v="0"/>
    <x v="25"/>
    <x v="18"/>
    <x v="3"/>
    <x v="0"/>
    <x v="12"/>
    <x v="0"/>
    <x v="1"/>
    <x v="1"/>
    <x v="1998"/>
  </r>
  <r>
    <x v="26"/>
    <x v="26"/>
    <x v="0"/>
    <x v="26"/>
    <x v="19"/>
    <x v="3"/>
    <x v="0"/>
    <x v="12"/>
    <x v="0"/>
    <x v="1"/>
    <x v="1"/>
    <x v="2189"/>
  </r>
  <r>
    <x v="26"/>
    <x v="26"/>
    <x v="0"/>
    <x v="27"/>
    <x v="20"/>
    <x v="3"/>
    <x v="0"/>
    <x v="12"/>
    <x v="0"/>
    <x v="1"/>
    <x v="1"/>
    <x v="2187"/>
  </r>
  <r>
    <x v="26"/>
    <x v="26"/>
    <x v="0"/>
    <x v="28"/>
    <x v="21"/>
    <x v="3"/>
    <x v="0"/>
    <x v="12"/>
    <x v="0"/>
    <x v="1"/>
    <x v="1"/>
    <x v="1923"/>
  </r>
  <r>
    <x v="26"/>
    <x v="26"/>
    <x v="0"/>
    <x v="30"/>
    <x v="24"/>
    <x v="3"/>
    <x v="0"/>
    <x v="12"/>
    <x v="0"/>
    <x v="1"/>
    <x v="1"/>
    <x v="2060"/>
  </r>
  <r>
    <x v="27"/>
    <x v="27"/>
    <x v="0"/>
    <x v="39"/>
    <x v="34"/>
    <x v="3"/>
    <x v="0"/>
    <x v="12"/>
    <x v="0"/>
    <x v="1"/>
    <x v="1"/>
    <x v="1008"/>
  </r>
  <r>
    <x v="28"/>
    <x v="28"/>
    <x v="0"/>
    <x v="9"/>
    <x v="1"/>
    <x v="3"/>
    <x v="0"/>
    <x v="12"/>
    <x v="0"/>
    <x v="1"/>
    <x v="1"/>
    <x v="1077"/>
  </r>
  <r>
    <x v="28"/>
    <x v="28"/>
    <x v="0"/>
    <x v="38"/>
    <x v="32"/>
    <x v="3"/>
    <x v="0"/>
    <x v="12"/>
    <x v="0"/>
    <x v="1"/>
    <x v="1"/>
    <x v="1110"/>
  </r>
  <r>
    <x v="28"/>
    <x v="28"/>
    <x v="0"/>
    <x v="39"/>
    <x v="34"/>
    <x v="3"/>
    <x v="0"/>
    <x v="12"/>
    <x v="0"/>
    <x v="1"/>
    <x v="1"/>
    <x v="1902"/>
  </r>
  <r>
    <x v="29"/>
    <x v="29"/>
    <x v="0"/>
    <x v="14"/>
    <x v="6"/>
    <x v="3"/>
    <x v="0"/>
    <x v="12"/>
    <x v="0"/>
    <x v="1"/>
    <x v="1"/>
    <x v="578"/>
  </r>
  <r>
    <x v="30"/>
    <x v="30"/>
    <x v="0"/>
    <x v="0"/>
    <x v="0"/>
    <x v="3"/>
    <x v="0"/>
    <x v="12"/>
    <x v="0"/>
    <x v="1"/>
    <x v="1"/>
    <x v="2227"/>
  </r>
  <r>
    <x v="30"/>
    <x v="30"/>
    <x v="0"/>
    <x v="9"/>
    <x v="1"/>
    <x v="3"/>
    <x v="0"/>
    <x v="12"/>
    <x v="0"/>
    <x v="1"/>
    <x v="1"/>
    <x v="1372"/>
  </r>
  <r>
    <x v="30"/>
    <x v="30"/>
    <x v="0"/>
    <x v="20"/>
    <x v="13"/>
    <x v="3"/>
    <x v="0"/>
    <x v="12"/>
    <x v="0"/>
    <x v="1"/>
    <x v="1"/>
    <x v="2233"/>
  </r>
  <r>
    <x v="30"/>
    <x v="30"/>
    <x v="0"/>
    <x v="31"/>
    <x v="25"/>
    <x v="3"/>
    <x v="0"/>
    <x v="12"/>
    <x v="0"/>
    <x v="1"/>
    <x v="1"/>
    <x v="1075"/>
  </r>
  <r>
    <x v="30"/>
    <x v="30"/>
    <x v="0"/>
    <x v="37"/>
    <x v="31"/>
    <x v="3"/>
    <x v="0"/>
    <x v="12"/>
    <x v="0"/>
    <x v="1"/>
    <x v="1"/>
    <x v="2163"/>
  </r>
  <r>
    <x v="30"/>
    <x v="30"/>
    <x v="0"/>
    <x v="38"/>
    <x v="32"/>
    <x v="3"/>
    <x v="0"/>
    <x v="12"/>
    <x v="0"/>
    <x v="1"/>
    <x v="1"/>
    <x v="2208"/>
  </r>
  <r>
    <x v="30"/>
    <x v="30"/>
    <x v="0"/>
    <x v="43"/>
    <x v="38"/>
    <x v="3"/>
    <x v="0"/>
    <x v="12"/>
    <x v="0"/>
    <x v="1"/>
    <x v="1"/>
    <x v="2261"/>
  </r>
  <r>
    <x v="31"/>
    <x v="31"/>
    <x v="0"/>
    <x v="2"/>
    <x v="22"/>
    <x v="3"/>
    <x v="0"/>
    <x v="12"/>
    <x v="0"/>
    <x v="1"/>
    <x v="1"/>
    <x v="2106"/>
  </r>
  <r>
    <x v="31"/>
    <x v="31"/>
    <x v="0"/>
    <x v="3"/>
    <x v="33"/>
    <x v="3"/>
    <x v="0"/>
    <x v="12"/>
    <x v="0"/>
    <x v="1"/>
    <x v="1"/>
    <x v="2254"/>
  </r>
  <r>
    <x v="31"/>
    <x v="31"/>
    <x v="0"/>
    <x v="5"/>
    <x v="45"/>
    <x v="3"/>
    <x v="0"/>
    <x v="12"/>
    <x v="0"/>
    <x v="1"/>
    <x v="1"/>
    <x v="2267"/>
  </r>
  <r>
    <x v="31"/>
    <x v="31"/>
    <x v="0"/>
    <x v="6"/>
    <x v="46"/>
    <x v="3"/>
    <x v="0"/>
    <x v="12"/>
    <x v="0"/>
    <x v="1"/>
    <x v="1"/>
    <x v="1146"/>
  </r>
  <r>
    <x v="31"/>
    <x v="31"/>
    <x v="0"/>
    <x v="8"/>
    <x v="48"/>
    <x v="3"/>
    <x v="0"/>
    <x v="12"/>
    <x v="0"/>
    <x v="1"/>
    <x v="1"/>
    <x v="1385"/>
  </r>
  <r>
    <x v="32"/>
    <x v="32"/>
    <x v="0"/>
    <x v="6"/>
    <x v="46"/>
    <x v="3"/>
    <x v="0"/>
    <x v="12"/>
    <x v="0"/>
    <x v="1"/>
    <x v="1"/>
    <x v="1609"/>
  </r>
  <r>
    <x v="33"/>
    <x v="33"/>
    <x v="0"/>
    <x v="1"/>
    <x v="11"/>
    <x v="3"/>
    <x v="0"/>
    <x v="12"/>
    <x v="0"/>
    <x v="1"/>
    <x v="1"/>
    <x v="1081"/>
  </r>
  <r>
    <x v="33"/>
    <x v="33"/>
    <x v="0"/>
    <x v="19"/>
    <x v="12"/>
    <x v="3"/>
    <x v="0"/>
    <x v="12"/>
    <x v="0"/>
    <x v="1"/>
    <x v="1"/>
    <x v="1918"/>
  </r>
  <r>
    <x v="33"/>
    <x v="33"/>
    <x v="0"/>
    <x v="21"/>
    <x v="14"/>
    <x v="3"/>
    <x v="0"/>
    <x v="12"/>
    <x v="0"/>
    <x v="1"/>
    <x v="1"/>
    <x v="2256"/>
  </r>
  <r>
    <x v="33"/>
    <x v="33"/>
    <x v="0"/>
    <x v="34"/>
    <x v="28"/>
    <x v="3"/>
    <x v="0"/>
    <x v="12"/>
    <x v="0"/>
    <x v="1"/>
    <x v="1"/>
    <x v="907"/>
  </r>
  <r>
    <x v="34"/>
    <x v="34"/>
    <x v="0"/>
    <x v="18"/>
    <x v="10"/>
    <x v="3"/>
    <x v="0"/>
    <x v="12"/>
    <x v="0"/>
    <x v="1"/>
    <x v="1"/>
    <x v="258"/>
  </r>
  <r>
    <x v="35"/>
    <x v="35"/>
    <x v="0"/>
    <x v="15"/>
    <x v="7"/>
    <x v="3"/>
    <x v="0"/>
    <x v="12"/>
    <x v="0"/>
    <x v="1"/>
    <x v="1"/>
    <x v="1682"/>
  </r>
  <r>
    <x v="36"/>
    <x v="36"/>
    <x v="0"/>
    <x v="38"/>
    <x v="32"/>
    <x v="3"/>
    <x v="0"/>
    <x v="12"/>
    <x v="0"/>
    <x v="1"/>
    <x v="1"/>
    <x v="15"/>
  </r>
  <r>
    <x v="36"/>
    <x v="36"/>
    <x v="0"/>
    <x v="39"/>
    <x v="34"/>
    <x v="3"/>
    <x v="0"/>
    <x v="12"/>
    <x v="0"/>
    <x v="1"/>
    <x v="1"/>
    <x v="1801"/>
  </r>
  <r>
    <x v="36"/>
    <x v="36"/>
    <x v="0"/>
    <x v="41"/>
    <x v="36"/>
    <x v="3"/>
    <x v="0"/>
    <x v="12"/>
    <x v="0"/>
    <x v="1"/>
    <x v="1"/>
    <x v="2263"/>
  </r>
  <r>
    <x v="37"/>
    <x v="37"/>
    <x v="0"/>
    <x v="8"/>
    <x v="48"/>
    <x v="3"/>
    <x v="0"/>
    <x v="12"/>
    <x v="0"/>
    <x v="1"/>
    <x v="1"/>
    <x v="1278"/>
  </r>
  <r>
    <x v="38"/>
    <x v="38"/>
    <x v="0"/>
    <x v="12"/>
    <x v="4"/>
    <x v="3"/>
    <x v="0"/>
    <x v="12"/>
    <x v="0"/>
    <x v="1"/>
    <x v="1"/>
    <x v="911"/>
  </r>
  <r>
    <x v="38"/>
    <x v="38"/>
    <x v="0"/>
    <x v="13"/>
    <x v="5"/>
    <x v="3"/>
    <x v="0"/>
    <x v="12"/>
    <x v="0"/>
    <x v="1"/>
    <x v="1"/>
    <x v="2140"/>
  </r>
  <r>
    <x v="38"/>
    <x v="38"/>
    <x v="0"/>
    <x v="14"/>
    <x v="6"/>
    <x v="3"/>
    <x v="0"/>
    <x v="12"/>
    <x v="0"/>
    <x v="1"/>
    <x v="1"/>
    <x v="1442"/>
  </r>
  <r>
    <x v="0"/>
    <x v="0"/>
    <x v="0"/>
    <x v="8"/>
    <x v="48"/>
    <x v="2"/>
    <x v="0"/>
    <x v="1"/>
    <x v="1"/>
    <x v="11"/>
    <x v="2"/>
    <x v="338"/>
  </r>
  <r>
    <x v="1"/>
    <x v="1"/>
    <x v="0"/>
    <x v="8"/>
    <x v="48"/>
    <x v="2"/>
    <x v="0"/>
    <x v="1"/>
    <x v="1"/>
    <x v="11"/>
    <x v="2"/>
    <x v="757"/>
  </r>
  <r>
    <x v="2"/>
    <x v="2"/>
    <x v="0"/>
    <x v="7"/>
    <x v="47"/>
    <x v="2"/>
    <x v="0"/>
    <x v="1"/>
    <x v="1"/>
    <x v="11"/>
    <x v="2"/>
    <x v="2141"/>
  </r>
  <r>
    <x v="2"/>
    <x v="2"/>
    <x v="0"/>
    <x v="15"/>
    <x v="7"/>
    <x v="2"/>
    <x v="0"/>
    <x v="1"/>
    <x v="1"/>
    <x v="11"/>
    <x v="2"/>
    <x v="815"/>
  </r>
  <r>
    <x v="3"/>
    <x v="3"/>
    <x v="0"/>
    <x v="11"/>
    <x v="3"/>
    <x v="2"/>
    <x v="0"/>
    <x v="1"/>
    <x v="1"/>
    <x v="11"/>
    <x v="2"/>
    <x v="1604"/>
  </r>
  <r>
    <x v="4"/>
    <x v="4"/>
    <x v="0"/>
    <x v="23"/>
    <x v="16"/>
    <x v="2"/>
    <x v="0"/>
    <x v="1"/>
    <x v="1"/>
    <x v="11"/>
    <x v="2"/>
    <x v="1732"/>
  </r>
  <r>
    <x v="5"/>
    <x v="5"/>
    <x v="0"/>
    <x v="14"/>
    <x v="6"/>
    <x v="2"/>
    <x v="0"/>
    <x v="1"/>
    <x v="1"/>
    <x v="11"/>
    <x v="2"/>
    <x v="315"/>
  </r>
  <r>
    <x v="5"/>
    <x v="5"/>
    <x v="0"/>
    <x v="16"/>
    <x v="8"/>
    <x v="2"/>
    <x v="0"/>
    <x v="1"/>
    <x v="1"/>
    <x v="11"/>
    <x v="2"/>
    <x v="2083"/>
  </r>
  <r>
    <x v="5"/>
    <x v="5"/>
    <x v="0"/>
    <x v="17"/>
    <x v="9"/>
    <x v="2"/>
    <x v="0"/>
    <x v="1"/>
    <x v="1"/>
    <x v="11"/>
    <x v="2"/>
    <x v="2142"/>
  </r>
  <r>
    <x v="5"/>
    <x v="5"/>
    <x v="0"/>
    <x v="48"/>
    <x v="43"/>
    <x v="2"/>
    <x v="0"/>
    <x v="1"/>
    <x v="1"/>
    <x v="11"/>
    <x v="2"/>
    <x v="1904"/>
  </r>
  <r>
    <x v="6"/>
    <x v="6"/>
    <x v="0"/>
    <x v="15"/>
    <x v="7"/>
    <x v="2"/>
    <x v="0"/>
    <x v="1"/>
    <x v="1"/>
    <x v="11"/>
    <x v="2"/>
    <x v="196"/>
  </r>
  <r>
    <x v="7"/>
    <x v="7"/>
    <x v="0"/>
    <x v="17"/>
    <x v="9"/>
    <x v="2"/>
    <x v="0"/>
    <x v="1"/>
    <x v="1"/>
    <x v="11"/>
    <x v="2"/>
    <x v="932"/>
  </r>
  <r>
    <x v="7"/>
    <x v="7"/>
    <x v="0"/>
    <x v="18"/>
    <x v="10"/>
    <x v="2"/>
    <x v="0"/>
    <x v="1"/>
    <x v="1"/>
    <x v="11"/>
    <x v="2"/>
    <x v="1514"/>
  </r>
  <r>
    <x v="8"/>
    <x v="8"/>
    <x v="0"/>
    <x v="11"/>
    <x v="3"/>
    <x v="2"/>
    <x v="0"/>
    <x v="1"/>
    <x v="1"/>
    <x v="11"/>
    <x v="2"/>
    <x v="1038"/>
  </r>
  <r>
    <x v="9"/>
    <x v="9"/>
    <x v="0"/>
    <x v="6"/>
    <x v="46"/>
    <x v="2"/>
    <x v="0"/>
    <x v="1"/>
    <x v="1"/>
    <x v="11"/>
    <x v="2"/>
    <x v="301"/>
  </r>
  <r>
    <x v="10"/>
    <x v="10"/>
    <x v="0"/>
    <x v="8"/>
    <x v="48"/>
    <x v="2"/>
    <x v="0"/>
    <x v="1"/>
    <x v="1"/>
    <x v="11"/>
    <x v="2"/>
    <x v="265"/>
  </r>
  <r>
    <x v="10"/>
    <x v="10"/>
    <x v="0"/>
    <x v="15"/>
    <x v="7"/>
    <x v="2"/>
    <x v="0"/>
    <x v="1"/>
    <x v="1"/>
    <x v="11"/>
    <x v="2"/>
    <x v="1034"/>
  </r>
  <r>
    <x v="11"/>
    <x v="11"/>
    <x v="0"/>
    <x v="8"/>
    <x v="48"/>
    <x v="2"/>
    <x v="0"/>
    <x v="1"/>
    <x v="1"/>
    <x v="11"/>
    <x v="2"/>
    <x v="103"/>
  </r>
  <r>
    <x v="12"/>
    <x v="12"/>
    <x v="0"/>
    <x v="11"/>
    <x v="3"/>
    <x v="2"/>
    <x v="0"/>
    <x v="1"/>
    <x v="1"/>
    <x v="11"/>
    <x v="2"/>
    <x v="177"/>
  </r>
  <r>
    <x v="12"/>
    <x v="12"/>
    <x v="0"/>
    <x v="12"/>
    <x v="4"/>
    <x v="2"/>
    <x v="0"/>
    <x v="1"/>
    <x v="1"/>
    <x v="11"/>
    <x v="2"/>
    <x v="1430"/>
  </r>
  <r>
    <x v="13"/>
    <x v="13"/>
    <x v="0"/>
    <x v="18"/>
    <x v="10"/>
    <x v="2"/>
    <x v="0"/>
    <x v="1"/>
    <x v="1"/>
    <x v="11"/>
    <x v="2"/>
    <x v="695"/>
  </r>
  <r>
    <x v="13"/>
    <x v="13"/>
    <x v="0"/>
    <x v="23"/>
    <x v="16"/>
    <x v="2"/>
    <x v="0"/>
    <x v="1"/>
    <x v="1"/>
    <x v="11"/>
    <x v="2"/>
    <x v="949"/>
  </r>
  <r>
    <x v="13"/>
    <x v="13"/>
    <x v="0"/>
    <x v="34"/>
    <x v="28"/>
    <x v="2"/>
    <x v="0"/>
    <x v="1"/>
    <x v="1"/>
    <x v="11"/>
    <x v="2"/>
    <x v="438"/>
  </r>
  <r>
    <x v="14"/>
    <x v="14"/>
    <x v="0"/>
    <x v="9"/>
    <x v="1"/>
    <x v="2"/>
    <x v="0"/>
    <x v="1"/>
    <x v="1"/>
    <x v="11"/>
    <x v="2"/>
    <x v="1781"/>
  </r>
  <r>
    <x v="15"/>
    <x v="15"/>
    <x v="0"/>
    <x v="23"/>
    <x v="16"/>
    <x v="2"/>
    <x v="0"/>
    <x v="1"/>
    <x v="1"/>
    <x v="11"/>
    <x v="2"/>
    <x v="1013"/>
  </r>
  <r>
    <x v="16"/>
    <x v="16"/>
    <x v="0"/>
    <x v="0"/>
    <x v="0"/>
    <x v="2"/>
    <x v="0"/>
    <x v="1"/>
    <x v="1"/>
    <x v="11"/>
    <x v="2"/>
    <x v="699"/>
  </r>
  <r>
    <x v="16"/>
    <x v="16"/>
    <x v="0"/>
    <x v="4"/>
    <x v="44"/>
    <x v="2"/>
    <x v="0"/>
    <x v="1"/>
    <x v="1"/>
    <x v="11"/>
    <x v="2"/>
    <x v="2215"/>
  </r>
  <r>
    <x v="16"/>
    <x v="16"/>
    <x v="0"/>
    <x v="10"/>
    <x v="2"/>
    <x v="2"/>
    <x v="0"/>
    <x v="1"/>
    <x v="1"/>
    <x v="11"/>
    <x v="2"/>
    <x v="1551"/>
  </r>
  <r>
    <x v="16"/>
    <x v="16"/>
    <x v="0"/>
    <x v="29"/>
    <x v="23"/>
    <x v="2"/>
    <x v="0"/>
    <x v="1"/>
    <x v="1"/>
    <x v="11"/>
    <x v="2"/>
    <x v="1860"/>
  </r>
  <r>
    <x v="16"/>
    <x v="16"/>
    <x v="0"/>
    <x v="30"/>
    <x v="24"/>
    <x v="2"/>
    <x v="0"/>
    <x v="1"/>
    <x v="1"/>
    <x v="11"/>
    <x v="2"/>
    <x v="1211"/>
  </r>
  <r>
    <x v="16"/>
    <x v="16"/>
    <x v="0"/>
    <x v="31"/>
    <x v="25"/>
    <x v="2"/>
    <x v="0"/>
    <x v="1"/>
    <x v="1"/>
    <x v="11"/>
    <x v="2"/>
    <x v="1815"/>
  </r>
  <r>
    <x v="16"/>
    <x v="16"/>
    <x v="0"/>
    <x v="32"/>
    <x v="26"/>
    <x v="2"/>
    <x v="0"/>
    <x v="1"/>
    <x v="1"/>
    <x v="11"/>
    <x v="2"/>
    <x v="1714"/>
  </r>
  <r>
    <x v="16"/>
    <x v="16"/>
    <x v="0"/>
    <x v="33"/>
    <x v="27"/>
    <x v="2"/>
    <x v="0"/>
    <x v="1"/>
    <x v="1"/>
    <x v="11"/>
    <x v="2"/>
    <x v="1797"/>
  </r>
  <r>
    <x v="16"/>
    <x v="16"/>
    <x v="0"/>
    <x v="35"/>
    <x v="29"/>
    <x v="2"/>
    <x v="0"/>
    <x v="1"/>
    <x v="1"/>
    <x v="11"/>
    <x v="2"/>
    <x v="1769"/>
  </r>
  <r>
    <x v="16"/>
    <x v="16"/>
    <x v="0"/>
    <x v="36"/>
    <x v="30"/>
    <x v="2"/>
    <x v="0"/>
    <x v="1"/>
    <x v="1"/>
    <x v="11"/>
    <x v="2"/>
    <x v="1324"/>
  </r>
  <r>
    <x v="16"/>
    <x v="16"/>
    <x v="0"/>
    <x v="38"/>
    <x v="32"/>
    <x v="2"/>
    <x v="0"/>
    <x v="1"/>
    <x v="1"/>
    <x v="11"/>
    <x v="2"/>
    <x v="33"/>
  </r>
  <r>
    <x v="16"/>
    <x v="16"/>
    <x v="0"/>
    <x v="40"/>
    <x v="35"/>
    <x v="2"/>
    <x v="0"/>
    <x v="1"/>
    <x v="1"/>
    <x v="11"/>
    <x v="2"/>
    <x v="2122"/>
  </r>
  <r>
    <x v="16"/>
    <x v="16"/>
    <x v="0"/>
    <x v="42"/>
    <x v="37"/>
    <x v="2"/>
    <x v="0"/>
    <x v="1"/>
    <x v="1"/>
    <x v="11"/>
    <x v="2"/>
    <x v="1411"/>
  </r>
  <r>
    <x v="16"/>
    <x v="16"/>
    <x v="0"/>
    <x v="44"/>
    <x v="39"/>
    <x v="2"/>
    <x v="0"/>
    <x v="1"/>
    <x v="1"/>
    <x v="11"/>
    <x v="2"/>
    <x v="2130"/>
  </r>
  <r>
    <x v="16"/>
    <x v="16"/>
    <x v="0"/>
    <x v="45"/>
    <x v="40"/>
    <x v="2"/>
    <x v="0"/>
    <x v="1"/>
    <x v="1"/>
    <x v="11"/>
    <x v="2"/>
    <x v="1679"/>
  </r>
  <r>
    <x v="16"/>
    <x v="16"/>
    <x v="0"/>
    <x v="46"/>
    <x v="41"/>
    <x v="2"/>
    <x v="0"/>
    <x v="1"/>
    <x v="1"/>
    <x v="11"/>
    <x v="2"/>
    <x v="2045"/>
  </r>
  <r>
    <x v="16"/>
    <x v="16"/>
    <x v="0"/>
    <x v="47"/>
    <x v="42"/>
    <x v="2"/>
    <x v="0"/>
    <x v="1"/>
    <x v="1"/>
    <x v="11"/>
    <x v="2"/>
    <x v="1948"/>
  </r>
  <r>
    <x v="17"/>
    <x v="17"/>
    <x v="0"/>
    <x v="22"/>
    <x v="15"/>
    <x v="2"/>
    <x v="0"/>
    <x v="1"/>
    <x v="1"/>
    <x v="11"/>
    <x v="2"/>
    <x v="2084"/>
  </r>
  <r>
    <x v="17"/>
    <x v="17"/>
    <x v="0"/>
    <x v="25"/>
    <x v="18"/>
    <x v="2"/>
    <x v="0"/>
    <x v="1"/>
    <x v="1"/>
    <x v="11"/>
    <x v="2"/>
    <x v="1540"/>
  </r>
  <r>
    <x v="17"/>
    <x v="17"/>
    <x v="0"/>
    <x v="34"/>
    <x v="28"/>
    <x v="2"/>
    <x v="0"/>
    <x v="1"/>
    <x v="1"/>
    <x v="11"/>
    <x v="2"/>
    <x v="1309"/>
  </r>
  <r>
    <x v="18"/>
    <x v="18"/>
    <x v="0"/>
    <x v="12"/>
    <x v="4"/>
    <x v="2"/>
    <x v="0"/>
    <x v="1"/>
    <x v="1"/>
    <x v="11"/>
    <x v="2"/>
    <x v="1086"/>
  </r>
  <r>
    <x v="19"/>
    <x v="19"/>
    <x v="0"/>
    <x v="14"/>
    <x v="6"/>
    <x v="2"/>
    <x v="0"/>
    <x v="1"/>
    <x v="1"/>
    <x v="11"/>
    <x v="2"/>
    <x v="726"/>
  </r>
  <r>
    <x v="20"/>
    <x v="20"/>
    <x v="0"/>
    <x v="19"/>
    <x v="12"/>
    <x v="2"/>
    <x v="0"/>
    <x v="1"/>
    <x v="1"/>
    <x v="11"/>
    <x v="2"/>
    <x v="1763"/>
  </r>
  <r>
    <x v="21"/>
    <x v="21"/>
    <x v="0"/>
    <x v="6"/>
    <x v="46"/>
    <x v="2"/>
    <x v="0"/>
    <x v="1"/>
    <x v="1"/>
    <x v="11"/>
    <x v="2"/>
    <x v="506"/>
  </r>
  <r>
    <x v="22"/>
    <x v="22"/>
    <x v="0"/>
    <x v="34"/>
    <x v="28"/>
    <x v="2"/>
    <x v="0"/>
    <x v="1"/>
    <x v="1"/>
    <x v="11"/>
    <x v="2"/>
    <x v="1496"/>
  </r>
  <r>
    <x v="23"/>
    <x v="23"/>
    <x v="0"/>
    <x v="6"/>
    <x v="46"/>
    <x v="2"/>
    <x v="0"/>
    <x v="1"/>
    <x v="1"/>
    <x v="11"/>
    <x v="2"/>
    <x v="794"/>
  </r>
  <r>
    <x v="23"/>
    <x v="23"/>
    <x v="0"/>
    <x v="11"/>
    <x v="3"/>
    <x v="2"/>
    <x v="0"/>
    <x v="1"/>
    <x v="1"/>
    <x v="11"/>
    <x v="2"/>
    <x v="511"/>
  </r>
  <r>
    <x v="24"/>
    <x v="24"/>
    <x v="0"/>
    <x v="18"/>
    <x v="10"/>
    <x v="2"/>
    <x v="0"/>
    <x v="1"/>
    <x v="1"/>
    <x v="11"/>
    <x v="2"/>
    <x v="787"/>
  </r>
  <r>
    <x v="25"/>
    <x v="25"/>
    <x v="0"/>
    <x v="6"/>
    <x v="46"/>
    <x v="2"/>
    <x v="0"/>
    <x v="1"/>
    <x v="1"/>
    <x v="11"/>
    <x v="2"/>
    <x v="542"/>
  </r>
  <r>
    <x v="26"/>
    <x v="26"/>
    <x v="0"/>
    <x v="1"/>
    <x v="11"/>
    <x v="2"/>
    <x v="0"/>
    <x v="1"/>
    <x v="1"/>
    <x v="11"/>
    <x v="2"/>
    <x v="2040"/>
  </r>
  <r>
    <x v="26"/>
    <x v="26"/>
    <x v="0"/>
    <x v="24"/>
    <x v="17"/>
    <x v="2"/>
    <x v="0"/>
    <x v="1"/>
    <x v="1"/>
    <x v="11"/>
    <x v="2"/>
    <x v="2082"/>
  </r>
  <r>
    <x v="26"/>
    <x v="26"/>
    <x v="0"/>
    <x v="25"/>
    <x v="18"/>
    <x v="2"/>
    <x v="0"/>
    <x v="1"/>
    <x v="1"/>
    <x v="11"/>
    <x v="2"/>
    <x v="1620"/>
  </r>
  <r>
    <x v="26"/>
    <x v="26"/>
    <x v="0"/>
    <x v="26"/>
    <x v="19"/>
    <x v="2"/>
    <x v="0"/>
    <x v="1"/>
    <x v="1"/>
    <x v="11"/>
    <x v="2"/>
    <x v="1726"/>
  </r>
  <r>
    <x v="26"/>
    <x v="26"/>
    <x v="0"/>
    <x v="27"/>
    <x v="20"/>
    <x v="2"/>
    <x v="0"/>
    <x v="1"/>
    <x v="1"/>
    <x v="11"/>
    <x v="2"/>
    <x v="1841"/>
  </r>
  <r>
    <x v="26"/>
    <x v="26"/>
    <x v="0"/>
    <x v="28"/>
    <x v="21"/>
    <x v="2"/>
    <x v="0"/>
    <x v="1"/>
    <x v="1"/>
    <x v="11"/>
    <x v="2"/>
    <x v="1443"/>
  </r>
  <r>
    <x v="26"/>
    <x v="26"/>
    <x v="0"/>
    <x v="30"/>
    <x v="24"/>
    <x v="2"/>
    <x v="0"/>
    <x v="1"/>
    <x v="1"/>
    <x v="11"/>
    <x v="2"/>
    <x v="1743"/>
  </r>
  <r>
    <x v="27"/>
    <x v="27"/>
    <x v="0"/>
    <x v="39"/>
    <x v="34"/>
    <x v="2"/>
    <x v="0"/>
    <x v="1"/>
    <x v="1"/>
    <x v="11"/>
    <x v="2"/>
    <x v="552"/>
  </r>
  <r>
    <x v="28"/>
    <x v="28"/>
    <x v="0"/>
    <x v="9"/>
    <x v="1"/>
    <x v="2"/>
    <x v="0"/>
    <x v="1"/>
    <x v="1"/>
    <x v="11"/>
    <x v="2"/>
    <x v="828"/>
  </r>
  <r>
    <x v="28"/>
    <x v="28"/>
    <x v="0"/>
    <x v="38"/>
    <x v="32"/>
    <x v="2"/>
    <x v="0"/>
    <x v="1"/>
    <x v="1"/>
    <x v="11"/>
    <x v="2"/>
    <x v="885"/>
  </r>
  <r>
    <x v="28"/>
    <x v="28"/>
    <x v="0"/>
    <x v="39"/>
    <x v="34"/>
    <x v="2"/>
    <x v="0"/>
    <x v="1"/>
    <x v="1"/>
    <x v="11"/>
    <x v="2"/>
    <x v="1479"/>
  </r>
  <r>
    <x v="29"/>
    <x v="29"/>
    <x v="0"/>
    <x v="14"/>
    <x v="6"/>
    <x v="2"/>
    <x v="0"/>
    <x v="1"/>
    <x v="1"/>
    <x v="11"/>
    <x v="2"/>
    <x v="387"/>
  </r>
  <r>
    <x v="30"/>
    <x v="30"/>
    <x v="0"/>
    <x v="0"/>
    <x v="0"/>
    <x v="2"/>
    <x v="0"/>
    <x v="1"/>
    <x v="1"/>
    <x v="11"/>
    <x v="2"/>
    <x v="1986"/>
  </r>
  <r>
    <x v="30"/>
    <x v="30"/>
    <x v="0"/>
    <x v="9"/>
    <x v="1"/>
    <x v="2"/>
    <x v="0"/>
    <x v="1"/>
    <x v="1"/>
    <x v="11"/>
    <x v="2"/>
    <x v="1094"/>
  </r>
  <r>
    <x v="30"/>
    <x v="30"/>
    <x v="0"/>
    <x v="20"/>
    <x v="13"/>
    <x v="2"/>
    <x v="0"/>
    <x v="1"/>
    <x v="1"/>
    <x v="11"/>
    <x v="2"/>
    <x v="1959"/>
  </r>
  <r>
    <x v="30"/>
    <x v="30"/>
    <x v="0"/>
    <x v="31"/>
    <x v="25"/>
    <x v="2"/>
    <x v="0"/>
    <x v="1"/>
    <x v="1"/>
    <x v="11"/>
    <x v="2"/>
    <x v="720"/>
  </r>
  <r>
    <x v="30"/>
    <x v="30"/>
    <x v="0"/>
    <x v="37"/>
    <x v="31"/>
    <x v="2"/>
    <x v="0"/>
    <x v="1"/>
    <x v="1"/>
    <x v="11"/>
    <x v="2"/>
    <x v="1814"/>
  </r>
  <r>
    <x v="30"/>
    <x v="30"/>
    <x v="0"/>
    <x v="38"/>
    <x v="32"/>
    <x v="2"/>
    <x v="0"/>
    <x v="1"/>
    <x v="1"/>
    <x v="11"/>
    <x v="2"/>
    <x v="2006"/>
  </r>
  <r>
    <x v="30"/>
    <x v="30"/>
    <x v="0"/>
    <x v="43"/>
    <x v="38"/>
    <x v="2"/>
    <x v="0"/>
    <x v="1"/>
    <x v="1"/>
    <x v="11"/>
    <x v="2"/>
    <x v="2185"/>
  </r>
  <r>
    <x v="31"/>
    <x v="31"/>
    <x v="0"/>
    <x v="2"/>
    <x v="22"/>
    <x v="2"/>
    <x v="0"/>
    <x v="1"/>
    <x v="1"/>
    <x v="11"/>
    <x v="2"/>
    <x v="1710"/>
  </r>
  <r>
    <x v="31"/>
    <x v="31"/>
    <x v="0"/>
    <x v="3"/>
    <x v="33"/>
    <x v="2"/>
    <x v="0"/>
    <x v="1"/>
    <x v="1"/>
    <x v="11"/>
    <x v="2"/>
    <x v="2195"/>
  </r>
  <r>
    <x v="31"/>
    <x v="31"/>
    <x v="0"/>
    <x v="5"/>
    <x v="45"/>
    <x v="2"/>
    <x v="0"/>
    <x v="1"/>
    <x v="1"/>
    <x v="11"/>
    <x v="2"/>
    <x v="2194"/>
  </r>
  <r>
    <x v="31"/>
    <x v="31"/>
    <x v="0"/>
    <x v="6"/>
    <x v="46"/>
    <x v="2"/>
    <x v="0"/>
    <x v="1"/>
    <x v="1"/>
    <x v="11"/>
    <x v="2"/>
    <x v="972"/>
  </r>
  <r>
    <x v="31"/>
    <x v="31"/>
    <x v="0"/>
    <x v="8"/>
    <x v="48"/>
    <x v="2"/>
    <x v="0"/>
    <x v="1"/>
    <x v="1"/>
    <x v="11"/>
    <x v="2"/>
    <x v="1107"/>
  </r>
  <r>
    <x v="32"/>
    <x v="32"/>
    <x v="0"/>
    <x v="6"/>
    <x v="46"/>
    <x v="2"/>
    <x v="0"/>
    <x v="1"/>
    <x v="1"/>
    <x v="11"/>
    <x v="2"/>
    <x v="1361"/>
  </r>
  <r>
    <x v="33"/>
    <x v="33"/>
    <x v="0"/>
    <x v="1"/>
    <x v="11"/>
    <x v="2"/>
    <x v="0"/>
    <x v="1"/>
    <x v="1"/>
    <x v="11"/>
    <x v="2"/>
    <x v="875"/>
  </r>
  <r>
    <x v="33"/>
    <x v="33"/>
    <x v="0"/>
    <x v="19"/>
    <x v="12"/>
    <x v="2"/>
    <x v="0"/>
    <x v="1"/>
    <x v="1"/>
    <x v="11"/>
    <x v="2"/>
    <x v="1539"/>
  </r>
  <r>
    <x v="33"/>
    <x v="33"/>
    <x v="0"/>
    <x v="21"/>
    <x v="14"/>
    <x v="2"/>
    <x v="0"/>
    <x v="1"/>
    <x v="1"/>
    <x v="11"/>
    <x v="2"/>
    <x v="1999"/>
  </r>
  <r>
    <x v="33"/>
    <x v="33"/>
    <x v="0"/>
    <x v="34"/>
    <x v="28"/>
    <x v="2"/>
    <x v="0"/>
    <x v="1"/>
    <x v="1"/>
    <x v="11"/>
    <x v="2"/>
    <x v="568"/>
  </r>
  <r>
    <x v="34"/>
    <x v="34"/>
    <x v="0"/>
    <x v="18"/>
    <x v="10"/>
    <x v="2"/>
    <x v="0"/>
    <x v="1"/>
    <x v="1"/>
    <x v="11"/>
    <x v="2"/>
    <x v="168"/>
  </r>
  <r>
    <x v="35"/>
    <x v="35"/>
    <x v="0"/>
    <x v="15"/>
    <x v="7"/>
    <x v="2"/>
    <x v="0"/>
    <x v="1"/>
    <x v="1"/>
    <x v="11"/>
    <x v="2"/>
    <x v="1325"/>
  </r>
  <r>
    <x v="36"/>
    <x v="36"/>
    <x v="0"/>
    <x v="38"/>
    <x v="32"/>
    <x v="2"/>
    <x v="0"/>
    <x v="1"/>
    <x v="1"/>
    <x v="11"/>
    <x v="2"/>
    <x v="13"/>
  </r>
  <r>
    <x v="36"/>
    <x v="36"/>
    <x v="0"/>
    <x v="39"/>
    <x v="34"/>
    <x v="2"/>
    <x v="0"/>
    <x v="1"/>
    <x v="1"/>
    <x v="11"/>
    <x v="2"/>
    <x v="1169"/>
  </r>
  <r>
    <x v="36"/>
    <x v="36"/>
    <x v="0"/>
    <x v="41"/>
    <x v="36"/>
    <x v="2"/>
    <x v="0"/>
    <x v="1"/>
    <x v="1"/>
    <x v="11"/>
    <x v="2"/>
    <x v="2150"/>
  </r>
  <r>
    <x v="37"/>
    <x v="37"/>
    <x v="0"/>
    <x v="8"/>
    <x v="48"/>
    <x v="2"/>
    <x v="0"/>
    <x v="1"/>
    <x v="1"/>
    <x v="11"/>
    <x v="2"/>
    <x v="941"/>
  </r>
  <r>
    <x v="38"/>
    <x v="38"/>
    <x v="0"/>
    <x v="12"/>
    <x v="4"/>
    <x v="2"/>
    <x v="0"/>
    <x v="1"/>
    <x v="1"/>
    <x v="11"/>
    <x v="2"/>
    <x v="745"/>
  </r>
  <r>
    <x v="38"/>
    <x v="38"/>
    <x v="0"/>
    <x v="13"/>
    <x v="5"/>
    <x v="2"/>
    <x v="0"/>
    <x v="1"/>
    <x v="1"/>
    <x v="11"/>
    <x v="2"/>
    <x v="1881"/>
  </r>
  <r>
    <x v="38"/>
    <x v="38"/>
    <x v="0"/>
    <x v="14"/>
    <x v="6"/>
    <x v="2"/>
    <x v="0"/>
    <x v="1"/>
    <x v="1"/>
    <x v="11"/>
    <x v="2"/>
    <x v="1119"/>
  </r>
  <r>
    <x v="0"/>
    <x v="0"/>
    <x v="0"/>
    <x v="8"/>
    <x v="48"/>
    <x v="2"/>
    <x v="0"/>
    <x v="1"/>
    <x v="1"/>
    <x v="6"/>
    <x v="3"/>
    <x v="109"/>
  </r>
  <r>
    <x v="1"/>
    <x v="1"/>
    <x v="0"/>
    <x v="8"/>
    <x v="48"/>
    <x v="2"/>
    <x v="0"/>
    <x v="1"/>
    <x v="1"/>
    <x v="6"/>
    <x v="3"/>
    <x v="279"/>
  </r>
  <r>
    <x v="2"/>
    <x v="2"/>
    <x v="0"/>
    <x v="7"/>
    <x v="47"/>
    <x v="2"/>
    <x v="0"/>
    <x v="1"/>
    <x v="1"/>
    <x v="6"/>
    <x v="3"/>
    <x v="1358"/>
  </r>
  <r>
    <x v="2"/>
    <x v="2"/>
    <x v="0"/>
    <x v="15"/>
    <x v="7"/>
    <x v="2"/>
    <x v="0"/>
    <x v="1"/>
    <x v="1"/>
    <x v="6"/>
    <x v="3"/>
    <x v="256"/>
  </r>
  <r>
    <x v="3"/>
    <x v="3"/>
    <x v="0"/>
    <x v="11"/>
    <x v="3"/>
    <x v="2"/>
    <x v="0"/>
    <x v="1"/>
    <x v="1"/>
    <x v="6"/>
    <x v="3"/>
    <x v="837"/>
  </r>
  <r>
    <x v="4"/>
    <x v="4"/>
    <x v="0"/>
    <x v="23"/>
    <x v="16"/>
    <x v="2"/>
    <x v="0"/>
    <x v="1"/>
    <x v="1"/>
    <x v="6"/>
    <x v="3"/>
    <x v="1058"/>
  </r>
  <r>
    <x v="5"/>
    <x v="5"/>
    <x v="0"/>
    <x v="14"/>
    <x v="6"/>
    <x v="2"/>
    <x v="0"/>
    <x v="1"/>
    <x v="1"/>
    <x v="6"/>
    <x v="3"/>
    <x v="95"/>
  </r>
  <r>
    <x v="5"/>
    <x v="5"/>
    <x v="0"/>
    <x v="16"/>
    <x v="8"/>
    <x v="2"/>
    <x v="0"/>
    <x v="1"/>
    <x v="1"/>
    <x v="6"/>
    <x v="3"/>
    <x v="1239"/>
  </r>
  <r>
    <x v="5"/>
    <x v="5"/>
    <x v="0"/>
    <x v="17"/>
    <x v="9"/>
    <x v="2"/>
    <x v="0"/>
    <x v="1"/>
    <x v="1"/>
    <x v="6"/>
    <x v="3"/>
    <x v="1253"/>
  </r>
  <r>
    <x v="5"/>
    <x v="5"/>
    <x v="0"/>
    <x v="48"/>
    <x v="43"/>
    <x v="2"/>
    <x v="0"/>
    <x v="1"/>
    <x v="1"/>
    <x v="6"/>
    <x v="3"/>
    <x v="1284"/>
  </r>
  <r>
    <x v="6"/>
    <x v="6"/>
    <x v="0"/>
    <x v="15"/>
    <x v="7"/>
    <x v="2"/>
    <x v="0"/>
    <x v="1"/>
    <x v="1"/>
    <x v="6"/>
    <x v="3"/>
    <x v="54"/>
  </r>
  <r>
    <x v="7"/>
    <x v="7"/>
    <x v="0"/>
    <x v="17"/>
    <x v="9"/>
    <x v="2"/>
    <x v="0"/>
    <x v="1"/>
    <x v="1"/>
    <x v="6"/>
    <x v="3"/>
    <x v="305"/>
  </r>
  <r>
    <x v="7"/>
    <x v="7"/>
    <x v="0"/>
    <x v="18"/>
    <x v="10"/>
    <x v="2"/>
    <x v="0"/>
    <x v="1"/>
    <x v="1"/>
    <x v="6"/>
    <x v="3"/>
    <x v="850"/>
  </r>
  <r>
    <x v="8"/>
    <x v="8"/>
    <x v="0"/>
    <x v="11"/>
    <x v="3"/>
    <x v="2"/>
    <x v="0"/>
    <x v="1"/>
    <x v="1"/>
    <x v="6"/>
    <x v="3"/>
    <x v="363"/>
  </r>
  <r>
    <x v="9"/>
    <x v="9"/>
    <x v="0"/>
    <x v="6"/>
    <x v="46"/>
    <x v="2"/>
    <x v="0"/>
    <x v="1"/>
    <x v="1"/>
    <x v="6"/>
    <x v="3"/>
    <x v="85"/>
  </r>
  <r>
    <x v="10"/>
    <x v="10"/>
    <x v="0"/>
    <x v="8"/>
    <x v="48"/>
    <x v="2"/>
    <x v="0"/>
    <x v="1"/>
    <x v="1"/>
    <x v="6"/>
    <x v="3"/>
    <x v="67"/>
  </r>
  <r>
    <x v="10"/>
    <x v="10"/>
    <x v="0"/>
    <x v="15"/>
    <x v="7"/>
    <x v="2"/>
    <x v="0"/>
    <x v="1"/>
    <x v="1"/>
    <x v="6"/>
    <x v="3"/>
    <x v="541"/>
  </r>
  <r>
    <x v="11"/>
    <x v="11"/>
    <x v="0"/>
    <x v="8"/>
    <x v="48"/>
    <x v="2"/>
    <x v="0"/>
    <x v="1"/>
    <x v="1"/>
    <x v="6"/>
    <x v="3"/>
    <x v="37"/>
  </r>
  <r>
    <x v="12"/>
    <x v="12"/>
    <x v="0"/>
    <x v="11"/>
    <x v="3"/>
    <x v="2"/>
    <x v="0"/>
    <x v="1"/>
    <x v="1"/>
    <x v="6"/>
    <x v="3"/>
    <x v="56"/>
  </r>
  <r>
    <x v="12"/>
    <x v="12"/>
    <x v="0"/>
    <x v="12"/>
    <x v="4"/>
    <x v="2"/>
    <x v="0"/>
    <x v="1"/>
    <x v="1"/>
    <x v="6"/>
    <x v="3"/>
    <x v="605"/>
  </r>
  <r>
    <x v="13"/>
    <x v="13"/>
    <x v="0"/>
    <x v="18"/>
    <x v="10"/>
    <x v="2"/>
    <x v="0"/>
    <x v="1"/>
    <x v="1"/>
    <x v="6"/>
    <x v="3"/>
    <x v="303"/>
  </r>
  <r>
    <x v="13"/>
    <x v="13"/>
    <x v="0"/>
    <x v="23"/>
    <x v="16"/>
    <x v="2"/>
    <x v="0"/>
    <x v="1"/>
    <x v="1"/>
    <x v="6"/>
    <x v="3"/>
    <x v="467"/>
  </r>
  <r>
    <x v="13"/>
    <x v="13"/>
    <x v="0"/>
    <x v="34"/>
    <x v="28"/>
    <x v="2"/>
    <x v="0"/>
    <x v="1"/>
    <x v="1"/>
    <x v="6"/>
    <x v="3"/>
    <x v="155"/>
  </r>
  <r>
    <x v="14"/>
    <x v="14"/>
    <x v="0"/>
    <x v="9"/>
    <x v="1"/>
    <x v="2"/>
    <x v="0"/>
    <x v="1"/>
    <x v="1"/>
    <x v="6"/>
    <x v="3"/>
    <x v="1150"/>
  </r>
  <r>
    <x v="15"/>
    <x v="15"/>
    <x v="0"/>
    <x v="23"/>
    <x v="16"/>
    <x v="2"/>
    <x v="0"/>
    <x v="1"/>
    <x v="1"/>
    <x v="6"/>
    <x v="3"/>
    <x v="889"/>
  </r>
  <r>
    <x v="16"/>
    <x v="16"/>
    <x v="0"/>
    <x v="0"/>
    <x v="0"/>
    <x v="2"/>
    <x v="0"/>
    <x v="1"/>
    <x v="1"/>
    <x v="6"/>
    <x v="3"/>
    <x v="449"/>
  </r>
  <r>
    <x v="16"/>
    <x v="16"/>
    <x v="0"/>
    <x v="4"/>
    <x v="44"/>
    <x v="2"/>
    <x v="0"/>
    <x v="1"/>
    <x v="1"/>
    <x v="6"/>
    <x v="3"/>
    <x v="1655"/>
  </r>
  <r>
    <x v="16"/>
    <x v="16"/>
    <x v="0"/>
    <x v="10"/>
    <x v="2"/>
    <x v="2"/>
    <x v="0"/>
    <x v="1"/>
    <x v="1"/>
    <x v="6"/>
    <x v="3"/>
    <x v="1306"/>
  </r>
  <r>
    <x v="16"/>
    <x v="16"/>
    <x v="0"/>
    <x v="29"/>
    <x v="23"/>
    <x v="2"/>
    <x v="0"/>
    <x v="1"/>
    <x v="1"/>
    <x v="6"/>
    <x v="3"/>
    <x v="1202"/>
  </r>
  <r>
    <x v="16"/>
    <x v="16"/>
    <x v="0"/>
    <x v="30"/>
    <x v="24"/>
    <x v="2"/>
    <x v="0"/>
    <x v="1"/>
    <x v="1"/>
    <x v="6"/>
    <x v="3"/>
    <x v="584"/>
  </r>
  <r>
    <x v="16"/>
    <x v="16"/>
    <x v="0"/>
    <x v="31"/>
    <x v="25"/>
    <x v="2"/>
    <x v="0"/>
    <x v="1"/>
    <x v="1"/>
    <x v="6"/>
    <x v="3"/>
    <x v="1664"/>
  </r>
  <r>
    <x v="16"/>
    <x v="16"/>
    <x v="0"/>
    <x v="32"/>
    <x v="26"/>
    <x v="2"/>
    <x v="0"/>
    <x v="1"/>
    <x v="1"/>
    <x v="6"/>
    <x v="3"/>
    <x v="1206"/>
  </r>
  <r>
    <x v="16"/>
    <x v="16"/>
    <x v="0"/>
    <x v="33"/>
    <x v="27"/>
    <x v="2"/>
    <x v="0"/>
    <x v="1"/>
    <x v="1"/>
    <x v="6"/>
    <x v="3"/>
    <x v="1947"/>
  </r>
  <r>
    <x v="16"/>
    <x v="16"/>
    <x v="0"/>
    <x v="35"/>
    <x v="29"/>
    <x v="2"/>
    <x v="0"/>
    <x v="1"/>
    <x v="1"/>
    <x v="6"/>
    <x v="3"/>
    <x v="2177"/>
  </r>
  <r>
    <x v="16"/>
    <x v="16"/>
    <x v="0"/>
    <x v="36"/>
    <x v="30"/>
    <x v="2"/>
    <x v="0"/>
    <x v="1"/>
    <x v="1"/>
    <x v="6"/>
    <x v="3"/>
    <x v="1886"/>
  </r>
  <r>
    <x v="16"/>
    <x v="16"/>
    <x v="0"/>
    <x v="38"/>
    <x v="32"/>
    <x v="2"/>
    <x v="0"/>
    <x v="1"/>
    <x v="1"/>
    <x v="6"/>
    <x v="3"/>
    <x v="18"/>
  </r>
  <r>
    <x v="16"/>
    <x v="16"/>
    <x v="0"/>
    <x v="40"/>
    <x v="35"/>
    <x v="2"/>
    <x v="0"/>
    <x v="1"/>
    <x v="1"/>
    <x v="6"/>
    <x v="3"/>
    <x v="1768"/>
  </r>
  <r>
    <x v="16"/>
    <x v="16"/>
    <x v="0"/>
    <x v="42"/>
    <x v="37"/>
    <x v="2"/>
    <x v="0"/>
    <x v="1"/>
    <x v="1"/>
    <x v="6"/>
    <x v="3"/>
    <x v="2151"/>
  </r>
  <r>
    <x v="16"/>
    <x v="16"/>
    <x v="0"/>
    <x v="44"/>
    <x v="39"/>
    <x v="2"/>
    <x v="0"/>
    <x v="1"/>
    <x v="1"/>
    <x v="6"/>
    <x v="3"/>
    <x v="1646"/>
  </r>
  <r>
    <x v="16"/>
    <x v="16"/>
    <x v="0"/>
    <x v="45"/>
    <x v="40"/>
    <x v="2"/>
    <x v="0"/>
    <x v="1"/>
    <x v="1"/>
    <x v="6"/>
    <x v="3"/>
    <x v="2119"/>
  </r>
  <r>
    <x v="16"/>
    <x v="16"/>
    <x v="0"/>
    <x v="46"/>
    <x v="41"/>
    <x v="2"/>
    <x v="0"/>
    <x v="1"/>
    <x v="1"/>
    <x v="6"/>
    <x v="3"/>
    <x v="1295"/>
  </r>
  <r>
    <x v="16"/>
    <x v="16"/>
    <x v="0"/>
    <x v="47"/>
    <x v="42"/>
    <x v="2"/>
    <x v="0"/>
    <x v="1"/>
    <x v="1"/>
    <x v="6"/>
    <x v="3"/>
    <x v="1508"/>
  </r>
  <r>
    <x v="17"/>
    <x v="17"/>
    <x v="0"/>
    <x v="22"/>
    <x v="15"/>
    <x v="2"/>
    <x v="0"/>
    <x v="1"/>
    <x v="1"/>
    <x v="6"/>
    <x v="3"/>
    <x v="1704"/>
  </r>
  <r>
    <x v="17"/>
    <x v="17"/>
    <x v="0"/>
    <x v="25"/>
    <x v="18"/>
    <x v="2"/>
    <x v="0"/>
    <x v="1"/>
    <x v="1"/>
    <x v="6"/>
    <x v="3"/>
    <x v="893"/>
  </r>
  <r>
    <x v="17"/>
    <x v="17"/>
    <x v="0"/>
    <x v="34"/>
    <x v="28"/>
    <x v="2"/>
    <x v="0"/>
    <x v="1"/>
    <x v="1"/>
    <x v="6"/>
    <x v="3"/>
    <x v="710"/>
  </r>
  <r>
    <x v="18"/>
    <x v="18"/>
    <x v="0"/>
    <x v="12"/>
    <x v="4"/>
    <x v="2"/>
    <x v="0"/>
    <x v="1"/>
    <x v="1"/>
    <x v="6"/>
    <x v="3"/>
    <x v="510"/>
  </r>
  <r>
    <x v="19"/>
    <x v="19"/>
    <x v="0"/>
    <x v="14"/>
    <x v="6"/>
    <x v="2"/>
    <x v="0"/>
    <x v="1"/>
    <x v="1"/>
    <x v="6"/>
    <x v="3"/>
    <x v="324"/>
  </r>
  <r>
    <x v="20"/>
    <x v="20"/>
    <x v="0"/>
    <x v="19"/>
    <x v="12"/>
    <x v="2"/>
    <x v="0"/>
    <x v="1"/>
    <x v="1"/>
    <x v="6"/>
    <x v="3"/>
    <x v="786"/>
  </r>
  <r>
    <x v="21"/>
    <x v="21"/>
    <x v="0"/>
    <x v="6"/>
    <x v="46"/>
    <x v="2"/>
    <x v="0"/>
    <x v="1"/>
    <x v="1"/>
    <x v="6"/>
    <x v="3"/>
    <x v="125"/>
  </r>
  <r>
    <x v="22"/>
    <x v="22"/>
    <x v="0"/>
    <x v="34"/>
    <x v="28"/>
    <x v="2"/>
    <x v="0"/>
    <x v="1"/>
    <x v="1"/>
    <x v="6"/>
    <x v="3"/>
    <x v="825"/>
  </r>
  <r>
    <x v="23"/>
    <x v="23"/>
    <x v="0"/>
    <x v="6"/>
    <x v="46"/>
    <x v="2"/>
    <x v="0"/>
    <x v="1"/>
    <x v="1"/>
    <x v="6"/>
    <x v="3"/>
    <x v="243"/>
  </r>
  <r>
    <x v="23"/>
    <x v="23"/>
    <x v="0"/>
    <x v="11"/>
    <x v="3"/>
    <x v="2"/>
    <x v="0"/>
    <x v="1"/>
    <x v="1"/>
    <x v="6"/>
    <x v="3"/>
    <x v="227"/>
  </r>
  <r>
    <x v="24"/>
    <x v="24"/>
    <x v="0"/>
    <x v="18"/>
    <x v="10"/>
    <x v="2"/>
    <x v="0"/>
    <x v="1"/>
    <x v="1"/>
    <x v="6"/>
    <x v="3"/>
    <x v="368"/>
  </r>
  <r>
    <x v="25"/>
    <x v="25"/>
    <x v="0"/>
    <x v="6"/>
    <x v="46"/>
    <x v="2"/>
    <x v="0"/>
    <x v="1"/>
    <x v="1"/>
    <x v="6"/>
    <x v="3"/>
    <x v="165"/>
  </r>
  <r>
    <x v="26"/>
    <x v="26"/>
    <x v="0"/>
    <x v="1"/>
    <x v="11"/>
    <x v="2"/>
    <x v="0"/>
    <x v="1"/>
    <x v="1"/>
    <x v="6"/>
    <x v="3"/>
    <x v="1149"/>
  </r>
  <r>
    <x v="26"/>
    <x v="26"/>
    <x v="0"/>
    <x v="24"/>
    <x v="17"/>
    <x v="2"/>
    <x v="0"/>
    <x v="1"/>
    <x v="1"/>
    <x v="6"/>
    <x v="3"/>
    <x v="1405"/>
  </r>
  <r>
    <x v="26"/>
    <x v="26"/>
    <x v="0"/>
    <x v="25"/>
    <x v="18"/>
    <x v="2"/>
    <x v="0"/>
    <x v="1"/>
    <x v="1"/>
    <x v="6"/>
    <x v="3"/>
    <x v="1022"/>
  </r>
  <r>
    <x v="26"/>
    <x v="26"/>
    <x v="0"/>
    <x v="26"/>
    <x v="19"/>
    <x v="2"/>
    <x v="0"/>
    <x v="1"/>
    <x v="1"/>
    <x v="6"/>
    <x v="3"/>
    <x v="1510"/>
  </r>
  <r>
    <x v="26"/>
    <x v="26"/>
    <x v="0"/>
    <x v="27"/>
    <x v="20"/>
    <x v="2"/>
    <x v="0"/>
    <x v="1"/>
    <x v="1"/>
    <x v="6"/>
    <x v="3"/>
    <x v="1353"/>
  </r>
  <r>
    <x v="26"/>
    <x v="26"/>
    <x v="0"/>
    <x v="28"/>
    <x v="21"/>
    <x v="2"/>
    <x v="0"/>
    <x v="1"/>
    <x v="1"/>
    <x v="6"/>
    <x v="3"/>
    <x v="1079"/>
  </r>
  <r>
    <x v="26"/>
    <x v="26"/>
    <x v="0"/>
    <x v="30"/>
    <x v="24"/>
    <x v="2"/>
    <x v="0"/>
    <x v="1"/>
    <x v="1"/>
    <x v="6"/>
    <x v="3"/>
    <x v="996"/>
  </r>
  <r>
    <x v="27"/>
    <x v="27"/>
    <x v="0"/>
    <x v="39"/>
    <x v="34"/>
    <x v="2"/>
    <x v="0"/>
    <x v="1"/>
    <x v="1"/>
    <x v="6"/>
    <x v="3"/>
    <x v="561"/>
  </r>
  <r>
    <x v="28"/>
    <x v="28"/>
    <x v="0"/>
    <x v="9"/>
    <x v="1"/>
    <x v="2"/>
    <x v="0"/>
    <x v="1"/>
    <x v="1"/>
    <x v="6"/>
    <x v="3"/>
    <x v="401"/>
  </r>
  <r>
    <x v="28"/>
    <x v="28"/>
    <x v="0"/>
    <x v="38"/>
    <x v="32"/>
    <x v="2"/>
    <x v="0"/>
    <x v="1"/>
    <x v="1"/>
    <x v="6"/>
    <x v="3"/>
    <x v="369"/>
  </r>
  <r>
    <x v="28"/>
    <x v="28"/>
    <x v="0"/>
    <x v="39"/>
    <x v="34"/>
    <x v="2"/>
    <x v="0"/>
    <x v="1"/>
    <x v="1"/>
    <x v="6"/>
    <x v="3"/>
    <x v="987"/>
  </r>
  <r>
    <x v="29"/>
    <x v="29"/>
    <x v="0"/>
    <x v="14"/>
    <x v="6"/>
    <x v="2"/>
    <x v="0"/>
    <x v="1"/>
    <x v="1"/>
    <x v="6"/>
    <x v="3"/>
    <x v="143"/>
  </r>
  <r>
    <x v="30"/>
    <x v="30"/>
    <x v="0"/>
    <x v="0"/>
    <x v="0"/>
    <x v="2"/>
    <x v="0"/>
    <x v="1"/>
    <x v="1"/>
    <x v="6"/>
    <x v="3"/>
    <x v="1437"/>
  </r>
  <r>
    <x v="30"/>
    <x v="30"/>
    <x v="0"/>
    <x v="9"/>
    <x v="1"/>
    <x v="2"/>
    <x v="0"/>
    <x v="1"/>
    <x v="1"/>
    <x v="6"/>
    <x v="3"/>
    <x v="530"/>
  </r>
  <r>
    <x v="30"/>
    <x v="30"/>
    <x v="0"/>
    <x v="20"/>
    <x v="13"/>
    <x v="2"/>
    <x v="0"/>
    <x v="1"/>
    <x v="1"/>
    <x v="6"/>
    <x v="3"/>
    <x v="1567"/>
  </r>
  <r>
    <x v="30"/>
    <x v="30"/>
    <x v="0"/>
    <x v="31"/>
    <x v="25"/>
    <x v="2"/>
    <x v="0"/>
    <x v="1"/>
    <x v="1"/>
    <x v="6"/>
    <x v="3"/>
    <x v="524"/>
  </r>
  <r>
    <x v="30"/>
    <x v="30"/>
    <x v="0"/>
    <x v="37"/>
    <x v="31"/>
    <x v="2"/>
    <x v="0"/>
    <x v="1"/>
    <x v="1"/>
    <x v="6"/>
    <x v="3"/>
    <x v="1283"/>
  </r>
  <r>
    <x v="30"/>
    <x v="30"/>
    <x v="0"/>
    <x v="38"/>
    <x v="32"/>
    <x v="2"/>
    <x v="0"/>
    <x v="1"/>
    <x v="1"/>
    <x v="6"/>
    <x v="3"/>
    <x v="1181"/>
  </r>
  <r>
    <x v="30"/>
    <x v="30"/>
    <x v="0"/>
    <x v="43"/>
    <x v="38"/>
    <x v="2"/>
    <x v="0"/>
    <x v="1"/>
    <x v="1"/>
    <x v="6"/>
    <x v="3"/>
    <x v="1554"/>
  </r>
  <r>
    <x v="31"/>
    <x v="31"/>
    <x v="0"/>
    <x v="2"/>
    <x v="22"/>
    <x v="2"/>
    <x v="0"/>
    <x v="1"/>
    <x v="1"/>
    <x v="6"/>
    <x v="3"/>
    <x v="1193"/>
  </r>
  <r>
    <x v="31"/>
    <x v="31"/>
    <x v="0"/>
    <x v="3"/>
    <x v="33"/>
    <x v="2"/>
    <x v="0"/>
    <x v="1"/>
    <x v="1"/>
    <x v="6"/>
    <x v="3"/>
    <x v="1315"/>
  </r>
  <r>
    <x v="31"/>
    <x v="31"/>
    <x v="0"/>
    <x v="5"/>
    <x v="45"/>
    <x v="2"/>
    <x v="0"/>
    <x v="1"/>
    <x v="1"/>
    <x v="6"/>
    <x v="3"/>
    <x v="1611"/>
  </r>
  <r>
    <x v="31"/>
    <x v="31"/>
    <x v="0"/>
    <x v="6"/>
    <x v="46"/>
    <x v="2"/>
    <x v="0"/>
    <x v="1"/>
    <x v="1"/>
    <x v="6"/>
    <x v="3"/>
    <x v="313"/>
  </r>
  <r>
    <x v="31"/>
    <x v="31"/>
    <x v="0"/>
    <x v="8"/>
    <x v="48"/>
    <x v="2"/>
    <x v="0"/>
    <x v="1"/>
    <x v="1"/>
    <x v="6"/>
    <x v="3"/>
    <x v="535"/>
  </r>
  <r>
    <x v="32"/>
    <x v="32"/>
    <x v="0"/>
    <x v="6"/>
    <x v="46"/>
    <x v="2"/>
    <x v="0"/>
    <x v="1"/>
    <x v="1"/>
    <x v="6"/>
    <x v="3"/>
    <x v="533"/>
  </r>
  <r>
    <x v="33"/>
    <x v="33"/>
    <x v="0"/>
    <x v="1"/>
    <x v="11"/>
    <x v="2"/>
    <x v="0"/>
    <x v="1"/>
    <x v="1"/>
    <x v="6"/>
    <x v="3"/>
    <x v="343"/>
  </r>
  <r>
    <x v="33"/>
    <x v="33"/>
    <x v="0"/>
    <x v="19"/>
    <x v="12"/>
    <x v="2"/>
    <x v="0"/>
    <x v="1"/>
    <x v="1"/>
    <x v="6"/>
    <x v="3"/>
    <x v="967"/>
  </r>
  <r>
    <x v="33"/>
    <x v="33"/>
    <x v="0"/>
    <x v="21"/>
    <x v="14"/>
    <x v="2"/>
    <x v="0"/>
    <x v="1"/>
    <x v="1"/>
    <x v="6"/>
    <x v="3"/>
    <x v="1919"/>
  </r>
  <r>
    <x v="33"/>
    <x v="33"/>
    <x v="0"/>
    <x v="34"/>
    <x v="28"/>
    <x v="2"/>
    <x v="0"/>
    <x v="1"/>
    <x v="1"/>
    <x v="6"/>
    <x v="3"/>
    <x v="380"/>
  </r>
  <r>
    <x v="34"/>
    <x v="34"/>
    <x v="0"/>
    <x v="18"/>
    <x v="10"/>
    <x v="2"/>
    <x v="0"/>
    <x v="1"/>
    <x v="1"/>
    <x v="6"/>
    <x v="3"/>
    <x v="63"/>
  </r>
  <r>
    <x v="35"/>
    <x v="35"/>
    <x v="0"/>
    <x v="15"/>
    <x v="7"/>
    <x v="2"/>
    <x v="0"/>
    <x v="1"/>
    <x v="1"/>
    <x v="6"/>
    <x v="3"/>
    <x v="737"/>
  </r>
  <r>
    <x v="36"/>
    <x v="36"/>
    <x v="0"/>
    <x v="38"/>
    <x v="32"/>
    <x v="2"/>
    <x v="0"/>
    <x v="1"/>
    <x v="1"/>
    <x v="6"/>
    <x v="3"/>
    <x v="1"/>
  </r>
  <r>
    <x v="36"/>
    <x v="36"/>
    <x v="0"/>
    <x v="39"/>
    <x v="34"/>
    <x v="2"/>
    <x v="0"/>
    <x v="1"/>
    <x v="1"/>
    <x v="6"/>
    <x v="3"/>
    <x v="1130"/>
  </r>
  <r>
    <x v="36"/>
    <x v="36"/>
    <x v="0"/>
    <x v="41"/>
    <x v="36"/>
    <x v="2"/>
    <x v="0"/>
    <x v="1"/>
    <x v="1"/>
    <x v="6"/>
    <x v="3"/>
    <x v="1685"/>
  </r>
  <r>
    <x v="37"/>
    <x v="37"/>
    <x v="0"/>
    <x v="8"/>
    <x v="48"/>
    <x v="2"/>
    <x v="0"/>
    <x v="1"/>
    <x v="1"/>
    <x v="6"/>
    <x v="3"/>
    <x v="586"/>
  </r>
  <r>
    <x v="38"/>
    <x v="38"/>
    <x v="0"/>
    <x v="12"/>
    <x v="4"/>
    <x v="2"/>
    <x v="0"/>
    <x v="1"/>
    <x v="1"/>
    <x v="6"/>
    <x v="3"/>
    <x v="201"/>
  </r>
  <r>
    <x v="38"/>
    <x v="38"/>
    <x v="0"/>
    <x v="13"/>
    <x v="5"/>
    <x v="2"/>
    <x v="0"/>
    <x v="1"/>
    <x v="1"/>
    <x v="6"/>
    <x v="3"/>
    <x v="1023"/>
  </r>
  <r>
    <x v="38"/>
    <x v="38"/>
    <x v="0"/>
    <x v="14"/>
    <x v="6"/>
    <x v="2"/>
    <x v="0"/>
    <x v="1"/>
    <x v="1"/>
    <x v="6"/>
    <x v="3"/>
    <x v="604"/>
  </r>
  <r>
    <x v="0"/>
    <x v="0"/>
    <x v="0"/>
    <x v="8"/>
    <x v="48"/>
    <x v="2"/>
    <x v="0"/>
    <x v="2"/>
    <x v="2"/>
    <x v="11"/>
    <x v="2"/>
    <x v="192"/>
  </r>
  <r>
    <x v="1"/>
    <x v="1"/>
    <x v="0"/>
    <x v="8"/>
    <x v="48"/>
    <x v="2"/>
    <x v="0"/>
    <x v="2"/>
    <x v="2"/>
    <x v="11"/>
    <x v="2"/>
    <x v="425"/>
  </r>
  <r>
    <x v="2"/>
    <x v="2"/>
    <x v="0"/>
    <x v="7"/>
    <x v="47"/>
    <x v="2"/>
    <x v="0"/>
    <x v="2"/>
    <x v="2"/>
    <x v="11"/>
    <x v="2"/>
    <x v="1635"/>
  </r>
  <r>
    <x v="2"/>
    <x v="2"/>
    <x v="0"/>
    <x v="15"/>
    <x v="7"/>
    <x v="2"/>
    <x v="0"/>
    <x v="2"/>
    <x v="2"/>
    <x v="11"/>
    <x v="2"/>
    <x v="409"/>
  </r>
  <r>
    <x v="3"/>
    <x v="3"/>
    <x v="0"/>
    <x v="11"/>
    <x v="3"/>
    <x v="2"/>
    <x v="0"/>
    <x v="2"/>
    <x v="2"/>
    <x v="11"/>
    <x v="2"/>
    <x v="1242"/>
  </r>
  <r>
    <x v="4"/>
    <x v="4"/>
    <x v="0"/>
    <x v="23"/>
    <x v="16"/>
    <x v="2"/>
    <x v="0"/>
    <x v="2"/>
    <x v="2"/>
    <x v="11"/>
    <x v="2"/>
    <x v="1343"/>
  </r>
  <r>
    <x v="5"/>
    <x v="5"/>
    <x v="0"/>
    <x v="14"/>
    <x v="6"/>
    <x v="2"/>
    <x v="0"/>
    <x v="2"/>
    <x v="2"/>
    <x v="11"/>
    <x v="2"/>
    <x v="182"/>
  </r>
  <r>
    <x v="5"/>
    <x v="5"/>
    <x v="0"/>
    <x v="16"/>
    <x v="8"/>
    <x v="2"/>
    <x v="0"/>
    <x v="2"/>
    <x v="2"/>
    <x v="11"/>
    <x v="2"/>
    <x v="1617"/>
  </r>
  <r>
    <x v="5"/>
    <x v="5"/>
    <x v="0"/>
    <x v="17"/>
    <x v="9"/>
    <x v="2"/>
    <x v="0"/>
    <x v="2"/>
    <x v="2"/>
    <x v="11"/>
    <x v="2"/>
    <x v="1753"/>
  </r>
  <r>
    <x v="5"/>
    <x v="5"/>
    <x v="0"/>
    <x v="48"/>
    <x v="43"/>
    <x v="2"/>
    <x v="0"/>
    <x v="2"/>
    <x v="2"/>
    <x v="11"/>
    <x v="2"/>
    <x v="1406"/>
  </r>
  <r>
    <x v="6"/>
    <x v="6"/>
    <x v="0"/>
    <x v="15"/>
    <x v="7"/>
    <x v="2"/>
    <x v="0"/>
    <x v="2"/>
    <x v="2"/>
    <x v="11"/>
    <x v="2"/>
    <x v="105"/>
  </r>
  <r>
    <x v="7"/>
    <x v="7"/>
    <x v="0"/>
    <x v="17"/>
    <x v="9"/>
    <x v="2"/>
    <x v="0"/>
    <x v="2"/>
    <x v="2"/>
    <x v="11"/>
    <x v="2"/>
    <x v="602"/>
  </r>
  <r>
    <x v="7"/>
    <x v="7"/>
    <x v="0"/>
    <x v="18"/>
    <x v="10"/>
    <x v="2"/>
    <x v="0"/>
    <x v="2"/>
    <x v="2"/>
    <x v="11"/>
    <x v="2"/>
    <x v="1053"/>
  </r>
  <r>
    <x v="8"/>
    <x v="8"/>
    <x v="0"/>
    <x v="11"/>
    <x v="3"/>
    <x v="2"/>
    <x v="0"/>
    <x v="2"/>
    <x v="2"/>
    <x v="11"/>
    <x v="2"/>
    <x v="752"/>
  </r>
  <r>
    <x v="9"/>
    <x v="9"/>
    <x v="0"/>
    <x v="6"/>
    <x v="46"/>
    <x v="2"/>
    <x v="0"/>
    <x v="2"/>
    <x v="2"/>
    <x v="11"/>
    <x v="2"/>
    <x v="161"/>
  </r>
  <r>
    <x v="10"/>
    <x v="10"/>
    <x v="0"/>
    <x v="8"/>
    <x v="48"/>
    <x v="2"/>
    <x v="0"/>
    <x v="2"/>
    <x v="2"/>
    <x v="11"/>
    <x v="2"/>
    <x v="151"/>
  </r>
  <r>
    <x v="10"/>
    <x v="10"/>
    <x v="0"/>
    <x v="15"/>
    <x v="7"/>
    <x v="2"/>
    <x v="0"/>
    <x v="2"/>
    <x v="2"/>
    <x v="11"/>
    <x v="2"/>
    <x v="706"/>
  </r>
  <r>
    <x v="11"/>
    <x v="11"/>
    <x v="0"/>
    <x v="8"/>
    <x v="48"/>
    <x v="2"/>
    <x v="0"/>
    <x v="2"/>
    <x v="2"/>
    <x v="11"/>
    <x v="2"/>
    <x v="57"/>
  </r>
  <r>
    <x v="12"/>
    <x v="12"/>
    <x v="0"/>
    <x v="11"/>
    <x v="3"/>
    <x v="2"/>
    <x v="0"/>
    <x v="2"/>
    <x v="2"/>
    <x v="11"/>
    <x v="2"/>
    <x v="72"/>
  </r>
  <r>
    <x v="12"/>
    <x v="12"/>
    <x v="0"/>
    <x v="12"/>
    <x v="4"/>
    <x v="2"/>
    <x v="0"/>
    <x v="2"/>
    <x v="2"/>
    <x v="11"/>
    <x v="2"/>
    <x v="1009"/>
  </r>
  <r>
    <x v="13"/>
    <x v="13"/>
    <x v="0"/>
    <x v="18"/>
    <x v="10"/>
    <x v="2"/>
    <x v="0"/>
    <x v="2"/>
    <x v="2"/>
    <x v="11"/>
    <x v="2"/>
    <x v="381"/>
  </r>
  <r>
    <x v="13"/>
    <x v="13"/>
    <x v="0"/>
    <x v="23"/>
    <x v="16"/>
    <x v="2"/>
    <x v="0"/>
    <x v="2"/>
    <x v="2"/>
    <x v="11"/>
    <x v="2"/>
    <x v="607"/>
  </r>
  <r>
    <x v="13"/>
    <x v="13"/>
    <x v="0"/>
    <x v="34"/>
    <x v="28"/>
    <x v="2"/>
    <x v="0"/>
    <x v="2"/>
    <x v="2"/>
    <x v="11"/>
    <x v="2"/>
    <x v="245"/>
  </r>
  <r>
    <x v="14"/>
    <x v="14"/>
    <x v="0"/>
    <x v="9"/>
    <x v="1"/>
    <x v="2"/>
    <x v="0"/>
    <x v="2"/>
    <x v="2"/>
    <x v="11"/>
    <x v="2"/>
    <x v="1360"/>
  </r>
  <r>
    <x v="15"/>
    <x v="15"/>
    <x v="0"/>
    <x v="23"/>
    <x v="16"/>
    <x v="2"/>
    <x v="0"/>
    <x v="2"/>
    <x v="2"/>
    <x v="11"/>
    <x v="2"/>
    <x v="734"/>
  </r>
  <r>
    <x v="16"/>
    <x v="16"/>
    <x v="0"/>
    <x v="0"/>
    <x v="0"/>
    <x v="2"/>
    <x v="0"/>
    <x v="2"/>
    <x v="2"/>
    <x v="11"/>
    <x v="2"/>
    <x v="481"/>
  </r>
  <r>
    <x v="16"/>
    <x v="16"/>
    <x v="0"/>
    <x v="4"/>
    <x v="44"/>
    <x v="2"/>
    <x v="0"/>
    <x v="2"/>
    <x v="2"/>
    <x v="11"/>
    <x v="2"/>
    <x v="2019"/>
  </r>
  <r>
    <x v="16"/>
    <x v="16"/>
    <x v="0"/>
    <x v="10"/>
    <x v="2"/>
    <x v="2"/>
    <x v="0"/>
    <x v="2"/>
    <x v="2"/>
    <x v="11"/>
    <x v="2"/>
    <x v="1140"/>
  </r>
  <r>
    <x v="16"/>
    <x v="16"/>
    <x v="0"/>
    <x v="29"/>
    <x v="23"/>
    <x v="2"/>
    <x v="0"/>
    <x v="2"/>
    <x v="2"/>
    <x v="11"/>
    <x v="2"/>
    <x v="1409"/>
  </r>
  <r>
    <x v="16"/>
    <x v="16"/>
    <x v="0"/>
    <x v="30"/>
    <x v="24"/>
    <x v="2"/>
    <x v="0"/>
    <x v="2"/>
    <x v="2"/>
    <x v="11"/>
    <x v="2"/>
    <x v="884"/>
  </r>
  <r>
    <x v="16"/>
    <x v="16"/>
    <x v="0"/>
    <x v="31"/>
    <x v="25"/>
    <x v="2"/>
    <x v="0"/>
    <x v="2"/>
    <x v="2"/>
    <x v="11"/>
    <x v="2"/>
    <x v="1393"/>
  </r>
  <r>
    <x v="16"/>
    <x v="16"/>
    <x v="0"/>
    <x v="32"/>
    <x v="26"/>
    <x v="2"/>
    <x v="0"/>
    <x v="2"/>
    <x v="2"/>
    <x v="11"/>
    <x v="2"/>
    <x v="1271"/>
  </r>
  <r>
    <x v="16"/>
    <x v="16"/>
    <x v="0"/>
    <x v="33"/>
    <x v="27"/>
    <x v="2"/>
    <x v="0"/>
    <x v="2"/>
    <x v="2"/>
    <x v="11"/>
    <x v="2"/>
    <x v="1394"/>
  </r>
  <r>
    <x v="16"/>
    <x v="16"/>
    <x v="0"/>
    <x v="35"/>
    <x v="29"/>
    <x v="2"/>
    <x v="0"/>
    <x v="2"/>
    <x v="2"/>
    <x v="11"/>
    <x v="2"/>
    <x v="1445"/>
  </r>
  <r>
    <x v="16"/>
    <x v="16"/>
    <x v="0"/>
    <x v="36"/>
    <x v="30"/>
    <x v="2"/>
    <x v="0"/>
    <x v="2"/>
    <x v="2"/>
    <x v="11"/>
    <x v="2"/>
    <x v="1037"/>
  </r>
  <r>
    <x v="16"/>
    <x v="16"/>
    <x v="0"/>
    <x v="38"/>
    <x v="32"/>
    <x v="2"/>
    <x v="0"/>
    <x v="2"/>
    <x v="2"/>
    <x v="11"/>
    <x v="2"/>
    <x v="22"/>
  </r>
  <r>
    <x v="16"/>
    <x v="16"/>
    <x v="0"/>
    <x v="40"/>
    <x v="35"/>
    <x v="2"/>
    <x v="0"/>
    <x v="2"/>
    <x v="2"/>
    <x v="11"/>
    <x v="2"/>
    <x v="1843"/>
  </r>
  <r>
    <x v="16"/>
    <x v="16"/>
    <x v="0"/>
    <x v="42"/>
    <x v="37"/>
    <x v="2"/>
    <x v="0"/>
    <x v="2"/>
    <x v="2"/>
    <x v="11"/>
    <x v="2"/>
    <x v="1190"/>
  </r>
  <r>
    <x v="16"/>
    <x v="16"/>
    <x v="0"/>
    <x v="44"/>
    <x v="39"/>
    <x v="2"/>
    <x v="0"/>
    <x v="2"/>
    <x v="2"/>
    <x v="11"/>
    <x v="2"/>
    <x v="1873"/>
  </r>
  <r>
    <x v="16"/>
    <x v="16"/>
    <x v="0"/>
    <x v="45"/>
    <x v="40"/>
    <x v="2"/>
    <x v="0"/>
    <x v="2"/>
    <x v="2"/>
    <x v="11"/>
    <x v="2"/>
    <x v="1346"/>
  </r>
  <r>
    <x v="16"/>
    <x v="16"/>
    <x v="0"/>
    <x v="46"/>
    <x v="41"/>
    <x v="2"/>
    <x v="0"/>
    <x v="2"/>
    <x v="2"/>
    <x v="11"/>
    <x v="2"/>
    <x v="1629"/>
  </r>
  <r>
    <x v="16"/>
    <x v="16"/>
    <x v="0"/>
    <x v="47"/>
    <x v="42"/>
    <x v="2"/>
    <x v="0"/>
    <x v="2"/>
    <x v="2"/>
    <x v="11"/>
    <x v="2"/>
    <x v="1624"/>
  </r>
  <r>
    <x v="17"/>
    <x v="17"/>
    <x v="0"/>
    <x v="22"/>
    <x v="15"/>
    <x v="2"/>
    <x v="0"/>
    <x v="2"/>
    <x v="2"/>
    <x v="11"/>
    <x v="2"/>
    <x v="1718"/>
  </r>
  <r>
    <x v="17"/>
    <x v="17"/>
    <x v="0"/>
    <x v="25"/>
    <x v="18"/>
    <x v="2"/>
    <x v="0"/>
    <x v="2"/>
    <x v="2"/>
    <x v="11"/>
    <x v="2"/>
    <x v="1131"/>
  </r>
  <r>
    <x v="17"/>
    <x v="17"/>
    <x v="0"/>
    <x v="34"/>
    <x v="28"/>
    <x v="2"/>
    <x v="0"/>
    <x v="2"/>
    <x v="2"/>
    <x v="11"/>
    <x v="2"/>
    <x v="986"/>
  </r>
  <r>
    <x v="18"/>
    <x v="18"/>
    <x v="0"/>
    <x v="12"/>
    <x v="4"/>
    <x v="2"/>
    <x v="0"/>
    <x v="2"/>
    <x v="2"/>
    <x v="11"/>
    <x v="2"/>
    <x v="774"/>
  </r>
  <r>
    <x v="19"/>
    <x v="19"/>
    <x v="0"/>
    <x v="14"/>
    <x v="6"/>
    <x v="2"/>
    <x v="0"/>
    <x v="2"/>
    <x v="2"/>
    <x v="11"/>
    <x v="2"/>
    <x v="420"/>
  </r>
  <r>
    <x v="20"/>
    <x v="20"/>
    <x v="0"/>
    <x v="19"/>
    <x v="12"/>
    <x v="2"/>
    <x v="0"/>
    <x v="2"/>
    <x v="2"/>
    <x v="11"/>
    <x v="2"/>
    <x v="1286"/>
  </r>
  <r>
    <x v="21"/>
    <x v="21"/>
    <x v="0"/>
    <x v="6"/>
    <x v="46"/>
    <x v="2"/>
    <x v="0"/>
    <x v="2"/>
    <x v="2"/>
    <x v="11"/>
    <x v="2"/>
    <x v="282"/>
  </r>
  <r>
    <x v="22"/>
    <x v="22"/>
    <x v="0"/>
    <x v="34"/>
    <x v="28"/>
    <x v="2"/>
    <x v="0"/>
    <x v="2"/>
    <x v="2"/>
    <x v="11"/>
    <x v="2"/>
    <x v="1074"/>
  </r>
  <r>
    <x v="23"/>
    <x v="23"/>
    <x v="0"/>
    <x v="6"/>
    <x v="46"/>
    <x v="2"/>
    <x v="0"/>
    <x v="2"/>
    <x v="2"/>
    <x v="11"/>
    <x v="2"/>
    <x v="444"/>
  </r>
  <r>
    <x v="23"/>
    <x v="23"/>
    <x v="0"/>
    <x v="11"/>
    <x v="3"/>
    <x v="2"/>
    <x v="0"/>
    <x v="2"/>
    <x v="2"/>
    <x v="11"/>
    <x v="2"/>
    <x v="282"/>
  </r>
  <r>
    <x v="24"/>
    <x v="24"/>
    <x v="0"/>
    <x v="18"/>
    <x v="10"/>
    <x v="2"/>
    <x v="0"/>
    <x v="2"/>
    <x v="2"/>
    <x v="11"/>
    <x v="2"/>
    <x v="426"/>
  </r>
  <r>
    <x v="25"/>
    <x v="25"/>
    <x v="0"/>
    <x v="6"/>
    <x v="46"/>
    <x v="2"/>
    <x v="0"/>
    <x v="2"/>
    <x v="2"/>
    <x v="11"/>
    <x v="2"/>
    <x v="289"/>
  </r>
  <r>
    <x v="26"/>
    <x v="26"/>
    <x v="0"/>
    <x v="1"/>
    <x v="11"/>
    <x v="2"/>
    <x v="0"/>
    <x v="2"/>
    <x v="2"/>
    <x v="11"/>
    <x v="2"/>
    <x v="1575"/>
  </r>
  <r>
    <x v="26"/>
    <x v="26"/>
    <x v="0"/>
    <x v="24"/>
    <x v="17"/>
    <x v="2"/>
    <x v="0"/>
    <x v="2"/>
    <x v="2"/>
    <x v="11"/>
    <x v="2"/>
    <x v="1675"/>
  </r>
  <r>
    <x v="26"/>
    <x v="26"/>
    <x v="0"/>
    <x v="25"/>
    <x v="18"/>
    <x v="2"/>
    <x v="0"/>
    <x v="2"/>
    <x v="2"/>
    <x v="11"/>
    <x v="2"/>
    <x v="1292"/>
  </r>
  <r>
    <x v="26"/>
    <x v="26"/>
    <x v="0"/>
    <x v="26"/>
    <x v="19"/>
    <x v="2"/>
    <x v="0"/>
    <x v="2"/>
    <x v="2"/>
    <x v="11"/>
    <x v="2"/>
    <x v="1336"/>
  </r>
  <r>
    <x v="26"/>
    <x v="26"/>
    <x v="0"/>
    <x v="27"/>
    <x v="20"/>
    <x v="2"/>
    <x v="0"/>
    <x v="2"/>
    <x v="2"/>
    <x v="11"/>
    <x v="2"/>
    <x v="1463"/>
  </r>
  <r>
    <x v="26"/>
    <x v="26"/>
    <x v="0"/>
    <x v="28"/>
    <x v="21"/>
    <x v="2"/>
    <x v="0"/>
    <x v="2"/>
    <x v="2"/>
    <x v="11"/>
    <x v="2"/>
    <x v="1056"/>
  </r>
  <r>
    <x v="26"/>
    <x v="26"/>
    <x v="0"/>
    <x v="30"/>
    <x v="24"/>
    <x v="2"/>
    <x v="0"/>
    <x v="2"/>
    <x v="2"/>
    <x v="11"/>
    <x v="2"/>
    <x v="1308"/>
  </r>
  <r>
    <x v="27"/>
    <x v="27"/>
    <x v="0"/>
    <x v="39"/>
    <x v="34"/>
    <x v="2"/>
    <x v="0"/>
    <x v="2"/>
    <x v="2"/>
    <x v="11"/>
    <x v="2"/>
    <x v="382"/>
  </r>
  <r>
    <x v="28"/>
    <x v="28"/>
    <x v="0"/>
    <x v="9"/>
    <x v="1"/>
    <x v="2"/>
    <x v="0"/>
    <x v="2"/>
    <x v="2"/>
    <x v="11"/>
    <x v="2"/>
    <x v="573"/>
  </r>
  <r>
    <x v="28"/>
    <x v="28"/>
    <x v="0"/>
    <x v="38"/>
    <x v="32"/>
    <x v="2"/>
    <x v="0"/>
    <x v="2"/>
    <x v="2"/>
    <x v="11"/>
    <x v="2"/>
    <x v="565"/>
  </r>
  <r>
    <x v="28"/>
    <x v="28"/>
    <x v="0"/>
    <x v="39"/>
    <x v="34"/>
    <x v="2"/>
    <x v="0"/>
    <x v="2"/>
    <x v="2"/>
    <x v="11"/>
    <x v="2"/>
    <x v="1123"/>
  </r>
  <r>
    <x v="29"/>
    <x v="29"/>
    <x v="0"/>
    <x v="14"/>
    <x v="6"/>
    <x v="2"/>
    <x v="0"/>
    <x v="2"/>
    <x v="2"/>
    <x v="11"/>
    <x v="2"/>
    <x v="223"/>
  </r>
  <r>
    <x v="30"/>
    <x v="30"/>
    <x v="0"/>
    <x v="0"/>
    <x v="0"/>
    <x v="2"/>
    <x v="0"/>
    <x v="2"/>
    <x v="2"/>
    <x v="11"/>
    <x v="2"/>
    <x v="1599"/>
  </r>
  <r>
    <x v="30"/>
    <x v="30"/>
    <x v="0"/>
    <x v="9"/>
    <x v="1"/>
    <x v="2"/>
    <x v="0"/>
    <x v="2"/>
    <x v="2"/>
    <x v="11"/>
    <x v="2"/>
    <x v="800"/>
  </r>
  <r>
    <x v="30"/>
    <x v="30"/>
    <x v="0"/>
    <x v="20"/>
    <x v="13"/>
    <x v="2"/>
    <x v="0"/>
    <x v="2"/>
    <x v="2"/>
    <x v="11"/>
    <x v="2"/>
    <x v="1578"/>
  </r>
  <r>
    <x v="30"/>
    <x v="30"/>
    <x v="0"/>
    <x v="31"/>
    <x v="25"/>
    <x v="2"/>
    <x v="0"/>
    <x v="2"/>
    <x v="2"/>
    <x v="11"/>
    <x v="2"/>
    <x v="476"/>
  </r>
  <r>
    <x v="30"/>
    <x v="30"/>
    <x v="0"/>
    <x v="37"/>
    <x v="31"/>
    <x v="2"/>
    <x v="0"/>
    <x v="2"/>
    <x v="2"/>
    <x v="11"/>
    <x v="2"/>
    <x v="1334"/>
  </r>
  <r>
    <x v="30"/>
    <x v="30"/>
    <x v="0"/>
    <x v="38"/>
    <x v="32"/>
    <x v="2"/>
    <x v="0"/>
    <x v="2"/>
    <x v="2"/>
    <x v="11"/>
    <x v="2"/>
    <x v="1565"/>
  </r>
  <r>
    <x v="30"/>
    <x v="30"/>
    <x v="0"/>
    <x v="43"/>
    <x v="38"/>
    <x v="2"/>
    <x v="0"/>
    <x v="2"/>
    <x v="2"/>
    <x v="11"/>
    <x v="2"/>
    <x v="1892"/>
  </r>
  <r>
    <x v="31"/>
    <x v="31"/>
    <x v="0"/>
    <x v="2"/>
    <x v="22"/>
    <x v="2"/>
    <x v="0"/>
    <x v="2"/>
    <x v="2"/>
    <x v="11"/>
    <x v="2"/>
    <x v="1204"/>
  </r>
  <r>
    <x v="31"/>
    <x v="31"/>
    <x v="0"/>
    <x v="3"/>
    <x v="33"/>
    <x v="2"/>
    <x v="0"/>
    <x v="2"/>
    <x v="2"/>
    <x v="11"/>
    <x v="2"/>
    <x v="1832"/>
  </r>
  <r>
    <x v="31"/>
    <x v="31"/>
    <x v="0"/>
    <x v="5"/>
    <x v="45"/>
    <x v="2"/>
    <x v="0"/>
    <x v="2"/>
    <x v="2"/>
    <x v="11"/>
    <x v="2"/>
    <x v="1865"/>
  </r>
  <r>
    <x v="31"/>
    <x v="31"/>
    <x v="0"/>
    <x v="6"/>
    <x v="46"/>
    <x v="2"/>
    <x v="0"/>
    <x v="2"/>
    <x v="2"/>
    <x v="11"/>
    <x v="2"/>
    <x v="628"/>
  </r>
  <r>
    <x v="31"/>
    <x v="31"/>
    <x v="0"/>
    <x v="8"/>
    <x v="48"/>
    <x v="2"/>
    <x v="0"/>
    <x v="2"/>
    <x v="2"/>
    <x v="11"/>
    <x v="2"/>
    <x v="820"/>
  </r>
  <r>
    <x v="32"/>
    <x v="32"/>
    <x v="0"/>
    <x v="6"/>
    <x v="46"/>
    <x v="2"/>
    <x v="0"/>
    <x v="2"/>
    <x v="2"/>
    <x v="11"/>
    <x v="2"/>
    <x v="951"/>
  </r>
  <r>
    <x v="33"/>
    <x v="33"/>
    <x v="0"/>
    <x v="1"/>
    <x v="11"/>
    <x v="2"/>
    <x v="0"/>
    <x v="2"/>
    <x v="2"/>
    <x v="11"/>
    <x v="2"/>
    <x v="542"/>
  </r>
  <r>
    <x v="33"/>
    <x v="33"/>
    <x v="0"/>
    <x v="19"/>
    <x v="12"/>
    <x v="2"/>
    <x v="0"/>
    <x v="2"/>
    <x v="2"/>
    <x v="11"/>
    <x v="2"/>
    <x v="1118"/>
  </r>
  <r>
    <x v="33"/>
    <x v="33"/>
    <x v="0"/>
    <x v="21"/>
    <x v="14"/>
    <x v="2"/>
    <x v="0"/>
    <x v="2"/>
    <x v="2"/>
    <x v="11"/>
    <x v="2"/>
    <x v="1581"/>
  </r>
  <r>
    <x v="33"/>
    <x v="33"/>
    <x v="0"/>
    <x v="34"/>
    <x v="28"/>
    <x v="2"/>
    <x v="0"/>
    <x v="2"/>
    <x v="2"/>
    <x v="11"/>
    <x v="2"/>
    <x v="350"/>
  </r>
  <r>
    <x v="34"/>
    <x v="34"/>
    <x v="0"/>
    <x v="18"/>
    <x v="10"/>
    <x v="2"/>
    <x v="0"/>
    <x v="2"/>
    <x v="2"/>
    <x v="11"/>
    <x v="2"/>
    <x v="87"/>
  </r>
  <r>
    <x v="35"/>
    <x v="35"/>
    <x v="0"/>
    <x v="15"/>
    <x v="7"/>
    <x v="2"/>
    <x v="0"/>
    <x v="2"/>
    <x v="2"/>
    <x v="11"/>
    <x v="2"/>
    <x v="917"/>
  </r>
  <r>
    <x v="36"/>
    <x v="36"/>
    <x v="0"/>
    <x v="38"/>
    <x v="32"/>
    <x v="2"/>
    <x v="0"/>
    <x v="2"/>
    <x v="2"/>
    <x v="11"/>
    <x v="2"/>
    <x v="3"/>
  </r>
  <r>
    <x v="36"/>
    <x v="36"/>
    <x v="0"/>
    <x v="39"/>
    <x v="34"/>
    <x v="2"/>
    <x v="0"/>
    <x v="2"/>
    <x v="2"/>
    <x v="11"/>
    <x v="2"/>
    <x v="985"/>
  </r>
  <r>
    <x v="36"/>
    <x v="36"/>
    <x v="0"/>
    <x v="41"/>
    <x v="36"/>
    <x v="2"/>
    <x v="0"/>
    <x v="2"/>
    <x v="2"/>
    <x v="11"/>
    <x v="2"/>
    <x v="1941"/>
  </r>
  <r>
    <x v="37"/>
    <x v="37"/>
    <x v="0"/>
    <x v="8"/>
    <x v="48"/>
    <x v="2"/>
    <x v="0"/>
    <x v="2"/>
    <x v="2"/>
    <x v="11"/>
    <x v="2"/>
    <x v="655"/>
  </r>
  <r>
    <x v="38"/>
    <x v="38"/>
    <x v="0"/>
    <x v="12"/>
    <x v="4"/>
    <x v="2"/>
    <x v="0"/>
    <x v="2"/>
    <x v="2"/>
    <x v="11"/>
    <x v="2"/>
    <x v="431"/>
  </r>
  <r>
    <x v="38"/>
    <x v="38"/>
    <x v="0"/>
    <x v="13"/>
    <x v="5"/>
    <x v="2"/>
    <x v="0"/>
    <x v="2"/>
    <x v="2"/>
    <x v="11"/>
    <x v="2"/>
    <x v="1410"/>
  </r>
  <r>
    <x v="38"/>
    <x v="38"/>
    <x v="0"/>
    <x v="14"/>
    <x v="6"/>
    <x v="2"/>
    <x v="0"/>
    <x v="2"/>
    <x v="2"/>
    <x v="11"/>
    <x v="2"/>
    <x v="822"/>
  </r>
  <r>
    <x v="0"/>
    <x v="0"/>
    <x v="0"/>
    <x v="8"/>
    <x v="48"/>
    <x v="2"/>
    <x v="0"/>
    <x v="2"/>
    <x v="2"/>
    <x v="6"/>
    <x v="3"/>
    <x v="272"/>
  </r>
  <r>
    <x v="1"/>
    <x v="1"/>
    <x v="0"/>
    <x v="8"/>
    <x v="48"/>
    <x v="2"/>
    <x v="0"/>
    <x v="2"/>
    <x v="2"/>
    <x v="6"/>
    <x v="3"/>
    <x v="598"/>
  </r>
  <r>
    <x v="2"/>
    <x v="2"/>
    <x v="0"/>
    <x v="7"/>
    <x v="47"/>
    <x v="2"/>
    <x v="0"/>
    <x v="2"/>
    <x v="2"/>
    <x v="6"/>
    <x v="3"/>
    <x v="2034"/>
  </r>
  <r>
    <x v="2"/>
    <x v="2"/>
    <x v="0"/>
    <x v="15"/>
    <x v="7"/>
    <x v="2"/>
    <x v="0"/>
    <x v="2"/>
    <x v="2"/>
    <x v="6"/>
    <x v="3"/>
    <x v="655"/>
  </r>
  <r>
    <x v="3"/>
    <x v="3"/>
    <x v="0"/>
    <x v="11"/>
    <x v="3"/>
    <x v="2"/>
    <x v="0"/>
    <x v="2"/>
    <x v="2"/>
    <x v="6"/>
    <x v="3"/>
    <x v="1251"/>
  </r>
  <r>
    <x v="4"/>
    <x v="4"/>
    <x v="0"/>
    <x v="23"/>
    <x v="16"/>
    <x v="2"/>
    <x v="0"/>
    <x v="2"/>
    <x v="2"/>
    <x v="6"/>
    <x v="3"/>
    <x v="1484"/>
  </r>
  <r>
    <x v="5"/>
    <x v="5"/>
    <x v="0"/>
    <x v="14"/>
    <x v="6"/>
    <x v="2"/>
    <x v="0"/>
    <x v="2"/>
    <x v="2"/>
    <x v="6"/>
    <x v="3"/>
    <x v="217"/>
  </r>
  <r>
    <x v="5"/>
    <x v="5"/>
    <x v="0"/>
    <x v="16"/>
    <x v="8"/>
    <x v="2"/>
    <x v="0"/>
    <x v="2"/>
    <x v="2"/>
    <x v="6"/>
    <x v="3"/>
    <x v="1849"/>
  </r>
  <r>
    <x v="5"/>
    <x v="5"/>
    <x v="0"/>
    <x v="17"/>
    <x v="9"/>
    <x v="2"/>
    <x v="0"/>
    <x v="2"/>
    <x v="2"/>
    <x v="6"/>
    <x v="3"/>
    <x v="1894"/>
  </r>
  <r>
    <x v="5"/>
    <x v="5"/>
    <x v="0"/>
    <x v="48"/>
    <x v="43"/>
    <x v="2"/>
    <x v="0"/>
    <x v="2"/>
    <x v="2"/>
    <x v="6"/>
    <x v="3"/>
    <x v="1793"/>
  </r>
  <r>
    <x v="6"/>
    <x v="6"/>
    <x v="0"/>
    <x v="15"/>
    <x v="7"/>
    <x v="2"/>
    <x v="0"/>
    <x v="2"/>
    <x v="2"/>
    <x v="6"/>
    <x v="3"/>
    <x v="129"/>
  </r>
  <r>
    <x v="7"/>
    <x v="7"/>
    <x v="0"/>
    <x v="17"/>
    <x v="9"/>
    <x v="2"/>
    <x v="0"/>
    <x v="2"/>
    <x v="2"/>
    <x v="6"/>
    <x v="3"/>
    <x v="715"/>
  </r>
  <r>
    <x v="7"/>
    <x v="7"/>
    <x v="0"/>
    <x v="18"/>
    <x v="10"/>
    <x v="2"/>
    <x v="0"/>
    <x v="2"/>
    <x v="2"/>
    <x v="6"/>
    <x v="3"/>
    <x v="1329"/>
  </r>
  <r>
    <x v="8"/>
    <x v="8"/>
    <x v="0"/>
    <x v="11"/>
    <x v="3"/>
    <x v="2"/>
    <x v="0"/>
    <x v="2"/>
    <x v="2"/>
    <x v="6"/>
    <x v="3"/>
    <x v="823"/>
  </r>
  <r>
    <x v="9"/>
    <x v="9"/>
    <x v="0"/>
    <x v="6"/>
    <x v="46"/>
    <x v="2"/>
    <x v="0"/>
    <x v="2"/>
    <x v="2"/>
    <x v="6"/>
    <x v="3"/>
    <x v="216"/>
  </r>
  <r>
    <x v="10"/>
    <x v="10"/>
    <x v="0"/>
    <x v="8"/>
    <x v="48"/>
    <x v="2"/>
    <x v="0"/>
    <x v="2"/>
    <x v="2"/>
    <x v="6"/>
    <x v="3"/>
    <x v="175"/>
  </r>
  <r>
    <x v="10"/>
    <x v="10"/>
    <x v="0"/>
    <x v="15"/>
    <x v="7"/>
    <x v="2"/>
    <x v="0"/>
    <x v="2"/>
    <x v="2"/>
    <x v="6"/>
    <x v="3"/>
    <x v="931"/>
  </r>
  <r>
    <x v="11"/>
    <x v="11"/>
    <x v="0"/>
    <x v="8"/>
    <x v="48"/>
    <x v="2"/>
    <x v="0"/>
    <x v="2"/>
    <x v="2"/>
    <x v="6"/>
    <x v="3"/>
    <x v="69"/>
  </r>
  <r>
    <x v="12"/>
    <x v="12"/>
    <x v="0"/>
    <x v="11"/>
    <x v="3"/>
    <x v="2"/>
    <x v="0"/>
    <x v="2"/>
    <x v="2"/>
    <x v="6"/>
    <x v="3"/>
    <x v="149"/>
  </r>
  <r>
    <x v="12"/>
    <x v="12"/>
    <x v="0"/>
    <x v="12"/>
    <x v="4"/>
    <x v="2"/>
    <x v="0"/>
    <x v="2"/>
    <x v="2"/>
    <x v="6"/>
    <x v="3"/>
    <x v="1158"/>
  </r>
  <r>
    <x v="13"/>
    <x v="13"/>
    <x v="0"/>
    <x v="18"/>
    <x v="10"/>
    <x v="2"/>
    <x v="0"/>
    <x v="2"/>
    <x v="2"/>
    <x v="6"/>
    <x v="3"/>
    <x v="596"/>
  </r>
  <r>
    <x v="13"/>
    <x v="13"/>
    <x v="0"/>
    <x v="23"/>
    <x v="16"/>
    <x v="2"/>
    <x v="0"/>
    <x v="2"/>
    <x v="2"/>
    <x v="6"/>
    <x v="3"/>
    <x v="863"/>
  </r>
  <r>
    <x v="13"/>
    <x v="13"/>
    <x v="0"/>
    <x v="34"/>
    <x v="28"/>
    <x v="2"/>
    <x v="0"/>
    <x v="2"/>
    <x v="2"/>
    <x v="6"/>
    <x v="3"/>
    <x v="345"/>
  </r>
  <r>
    <x v="14"/>
    <x v="14"/>
    <x v="0"/>
    <x v="9"/>
    <x v="1"/>
    <x v="2"/>
    <x v="0"/>
    <x v="2"/>
    <x v="2"/>
    <x v="6"/>
    <x v="3"/>
    <x v="1586"/>
  </r>
  <r>
    <x v="15"/>
    <x v="15"/>
    <x v="0"/>
    <x v="23"/>
    <x v="16"/>
    <x v="2"/>
    <x v="0"/>
    <x v="2"/>
    <x v="2"/>
    <x v="6"/>
    <x v="3"/>
    <x v="1097"/>
  </r>
  <r>
    <x v="16"/>
    <x v="16"/>
    <x v="0"/>
    <x v="0"/>
    <x v="0"/>
    <x v="2"/>
    <x v="0"/>
    <x v="2"/>
    <x v="2"/>
    <x v="6"/>
    <x v="3"/>
    <x v="648"/>
  </r>
  <r>
    <x v="16"/>
    <x v="16"/>
    <x v="0"/>
    <x v="4"/>
    <x v="44"/>
    <x v="2"/>
    <x v="0"/>
    <x v="2"/>
    <x v="2"/>
    <x v="6"/>
    <x v="3"/>
    <x v="2069"/>
  </r>
  <r>
    <x v="16"/>
    <x v="16"/>
    <x v="0"/>
    <x v="10"/>
    <x v="2"/>
    <x v="2"/>
    <x v="0"/>
    <x v="2"/>
    <x v="2"/>
    <x v="6"/>
    <x v="3"/>
    <x v="1650"/>
  </r>
  <r>
    <x v="16"/>
    <x v="16"/>
    <x v="0"/>
    <x v="29"/>
    <x v="23"/>
    <x v="2"/>
    <x v="0"/>
    <x v="2"/>
    <x v="2"/>
    <x v="6"/>
    <x v="3"/>
    <x v="1696"/>
  </r>
  <r>
    <x v="16"/>
    <x v="16"/>
    <x v="0"/>
    <x v="30"/>
    <x v="24"/>
    <x v="2"/>
    <x v="0"/>
    <x v="2"/>
    <x v="2"/>
    <x v="6"/>
    <x v="3"/>
    <x v="1012"/>
  </r>
  <r>
    <x v="16"/>
    <x v="16"/>
    <x v="0"/>
    <x v="31"/>
    <x v="25"/>
    <x v="2"/>
    <x v="0"/>
    <x v="2"/>
    <x v="2"/>
    <x v="6"/>
    <x v="3"/>
    <x v="1953"/>
  </r>
  <r>
    <x v="16"/>
    <x v="16"/>
    <x v="0"/>
    <x v="32"/>
    <x v="26"/>
    <x v="2"/>
    <x v="0"/>
    <x v="2"/>
    <x v="2"/>
    <x v="6"/>
    <x v="3"/>
    <x v="1641"/>
  </r>
  <r>
    <x v="16"/>
    <x v="16"/>
    <x v="0"/>
    <x v="33"/>
    <x v="27"/>
    <x v="2"/>
    <x v="0"/>
    <x v="2"/>
    <x v="2"/>
    <x v="6"/>
    <x v="3"/>
    <x v="2107"/>
  </r>
  <r>
    <x v="16"/>
    <x v="16"/>
    <x v="0"/>
    <x v="35"/>
    <x v="29"/>
    <x v="2"/>
    <x v="0"/>
    <x v="2"/>
    <x v="2"/>
    <x v="6"/>
    <x v="3"/>
    <x v="2214"/>
  </r>
  <r>
    <x v="16"/>
    <x v="16"/>
    <x v="0"/>
    <x v="36"/>
    <x v="30"/>
    <x v="2"/>
    <x v="0"/>
    <x v="2"/>
    <x v="2"/>
    <x v="6"/>
    <x v="3"/>
    <x v="2000"/>
  </r>
  <r>
    <x v="16"/>
    <x v="16"/>
    <x v="0"/>
    <x v="38"/>
    <x v="32"/>
    <x v="2"/>
    <x v="0"/>
    <x v="2"/>
    <x v="2"/>
    <x v="6"/>
    <x v="3"/>
    <x v="28"/>
  </r>
  <r>
    <x v="16"/>
    <x v="16"/>
    <x v="0"/>
    <x v="40"/>
    <x v="35"/>
    <x v="2"/>
    <x v="0"/>
    <x v="2"/>
    <x v="2"/>
    <x v="6"/>
    <x v="3"/>
    <x v="2054"/>
  </r>
  <r>
    <x v="16"/>
    <x v="16"/>
    <x v="0"/>
    <x v="42"/>
    <x v="37"/>
    <x v="2"/>
    <x v="0"/>
    <x v="2"/>
    <x v="2"/>
    <x v="6"/>
    <x v="3"/>
    <x v="2179"/>
  </r>
  <r>
    <x v="16"/>
    <x v="16"/>
    <x v="0"/>
    <x v="44"/>
    <x v="39"/>
    <x v="2"/>
    <x v="0"/>
    <x v="2"/>
    <x v="2"/>
    <x v="6"/>
    <x v="3"/>
    <x v="1980"/>
  </r>
  <r>
    <x v="16"/>
    <x v="16"/>
    <x v="0"/>
    <x v="45"/>
    <x v="40"/>
    <x v="2"/>
    <x v="0"/>
    <x v="2"/>
    <x v="2"/>
    <x v="6"/>
    <x v="3"/>
    <x v="2182"/>
  </r>
  <r>
    <x v="16"/>
    <x v="16"/>
    <x v="0"/>
    <x v="46"/>
    <x v="41"/>
    <x v="2"/>
    <x v="0"/>
    <x v="2"/>
    <x v="2"/>
    <x v="6"/>
    <x v="3"/>
    <x v="1816"/>
  </r>
  <r>
    <x v="16"/>
    <x v="16"/>
    <x v="0"/>
    <x v="47"/>
    <x v="42"/>
    <x v="2"/>
    <x v="0"/>
    <x v="2"/>
    <x v="2"/>
    <x v="6"/>
    <x v="3"/>
    <x v="1812"/>
  </r>
  <r>
    <x v="17"/>
    <x v="17"/>
    <x v="0"/>
    <x v="22"/>
    <x v="15"/>
    <x v="2"/>
    <x v="0"/>
    <x v="2"/>
    <x v="2"/>
    <x v="6"/>
    <x v="3"/>
    <x v="2059"/>
  </r>
  <r>
    <x v="17"/>
    <x v="17"/>
    <x v="0"/>
    <x v="25"/>
    <x v="18"/>
    <x v="2"/>
    <x v="0"/>
    <x v="2"/>
    <x v="2"/>
    <x v="6"/>
    <x v="3"/>
    <x v="1322"/>
  </r>
  <r>
    <x v="17"/>
    <x v="17"/>
    <x v="0"/>
    <x v="34"/>
    <x v="28"/>
    <x v="2"/>
    <x v="0"/>
    <x v="2"/>
    <x v="2"/>
    <x v="6"/>
    <x v="3"/>
    <x v="1088"/>
  </r>
  <r>
    <x v="18"/>
    <x v="18"/>
    <x v="0"/>
    <x v="12"/>
    <x v="4"/>
    <x v="2"/>
    <x v="0"/>
    <x v="2"/>
    <x v="2"/>
    <x v="6"/>
    <x v="3"/>
    <x v="928"/>
  </r>
  <r>
    <x v="19"/>
    <x v="19"/>
    <x v="0"/>
    <x v="14"/>
    <x v="6"/>
    <x v="2"/>
    <x v="0"/>
    <x v="2"/>
    <x v="2"/>
    <x v="6"/>
    <x v="3"/>
    <x v="594"/>
  </r>
  <r>
    <x v="20"/>
    <x v="20"/>
    <x v="0"/>
    <x v="19"/>
    <x v="12"/>
    <x v="2"/>
    <x v="0"/>
    <x v="2"/>
    <x v="2"/>
    <x v="6"/>
    <x v="3"/>
    <x v="1413"/>
  </r>
  <r>
    <x v="21"/>
    <x v="21"/>
    <x v="0"/>
    <x v="6"/>
    <x v="46"/>
    <x v="2"/>
    <x v="0"/>
    <x v="2"/>
    <x v="2"/>
    <x v="6"/>
    <x v="3"/>
    <x v="358"/>
  </r>
  <r>
    <x v="22"/>
    <x v="22"/>
    <x v="0"/>
    <x v="34"/>
    <x v="28"/>
    <x v="2"/>
    <x v="0"/>
    <x v="2"/>
    <x v="2"/>
    <x v="6"/>
    <x v="3"/>
    <x v="1293"/>
  </r>
  <r>
    <x v="23"/>
    <x v="23"/>
    <x v="0"/>
    <x v="6"/>
    <x v="46"/>
    <x v="2"/>
    <x v="0"/>
    <x v="2"/>
    <x v="2"/>
    <x v="6"/>
    <x v="3"/>
    <x v="591"/>
  </r>
  <r>
    <x v="23"/>
    <x v="23"/>
    <x v="0"/>
    <x v="11"/>
    <x v="3"/>
    <x v="2"/>
    <x v="0"/>
    <x v="2"/>
    <x v="2"/>
    <x v="6"/>
    <x v="3"/>
    <x v="442"/>
  </r>
  <r>
    <x v="24"/>
    <x v="24"/>
    <x v="0"/>
    <x v="18"/>
    <x v="10"/>
    <x v="2"/>
    <x v="0"/>
    <x v="2"/>
    <x v="2"/>
    <x v="6"/>
    <x v="3"/>
    <x v="728"/>
  </r>
  <r>
    <x v="25"/>
    <x v="25"/>
    <x v="0"/>
    <x v="6"/>
    <x v="46"/>
    <x v="2"/>
    <x v="0"/>
    <x v="2"/>
    <x v="2"/>
    <x v="6"/>
    <x v="3"/>
    <x v="410"/>
  </r>
  <r>
    <x v="26"/>
    <x v="26"/>
    <x v="0"/>
    <x v="1"/>
    <x v="11"/>
    <x v="2"/>
    <x v="0"/>
    <x v="2"/>
    <x v="2"/>
    <x v="6"/>
    <x v="3"/>
    <x v="1790"/>
  </r>
  <r>
    <x v="26"/>
    <x v="26"/>
    <x v="0"/>
    <x v="24"/>
    <x v="17"/>
    <x v="2"/>
    <x v="0"/>
    <x v="2"/>
    <x v="2"/>
    <x v="6"/>
    <x v="3"/>
    <x v="1931"/>
  </r>
  <r>
    <x v="26"/>
    <x v="26"/>
    <x v="0"/>
    <x v="25"/>
    <x v="18"/>
    <x v="2"/>
    <x v="0"/>
    <x v="2"/>
    <x v="2"/>
    <x v="6"/>
    <x v="3"/>
    <x v="1370"/>
  </r>
  <r>
    <x v="26"/>
    <x v="26"/>
    <x v="0"/>
    <x v="26"/>
    <x v="19"/>
    <x v="2"/>
    <x v="0"/>
    <x v="2"/>
    <x v="2"/>
    <x v="6"/>
    <x v="3"/>
    <x v="1824"/>
  </r>
  <r>
    <x v="26"/>
    <x v="26"/>
    <x v="0"/>
    <x v="27"/>
    <x v="20"/>
    <x v="2"/>
    <x v="0"/>
    <x v="2"/>
    <x v="2"/>
    <x v="6"/>
    <x v="3"/>
    <x v="1744"/>
  </r>
  <r>
    <x v="26"/>
    <x v="26"/>
    <x v="0"/>
    <x v="28"/>
    <x v="21"/>
    <x v="2"/>
    <x v="0"/>
    <x v="2"/>
    <x v="2"/>
    <x v="6"/>
    <x v="3"/>
    <x v="1454"/>
  </r>
  <r>
    <x v="26"/>
    <x v="26"/>
    <x v="0"/>
    <x v="30"/>
    <x v="24"/>
    <x v="2"/>
    <x v="0"/>
    <x v="2"/>
    <x v="2"/>
    <x v="6"/>
    <x v="3"/>
    <x v="1485"/>
  </r>
  <r>
    <x v="27"/>
    <x v="27"/>
    <x v="0"/>
    <x v="39"/>
    <x v="34"/>
    <x v="2"/>
    <x v="0"/>
    <x v="2"/>
    <x v="2"/>
    <x v="6"/>
    <x v="3"/>
    <x v="701"/>
  </r>
  <r>
    <x v="28"/>
    <x v="28"/>
    <x v="0"/>
    <x v="9"/>
    <x v="1"/>
    <x v="2"/>
    <x v="0"/>
    <x v="2"/>
    <x v="2"/>
    <x v="6"/>
    <x v="3"/>
    <x v="656"/>
  </r>
  <r>
    <x v="28"/>
    <x v="28"/>
    <x v="0"/>
    <x v="38"/>
    <x v="32"/>
    <x v="2"/>
    <x v="0"/>
    <x v="2"/>
    <x v="2"/>
    <x v="6"/>
    <x v="3"/>
    <x v="740"/>
  </r>
  <r>
    <x v="28"/>
    <x v="28"/>
    <x v="0"/>
    <x v="39"/>
    <x v="34"/>
    <x v="2"/>
    <x v="0"/>
    <x v="2"/>
    <x v="2"/>
    <x v="6"/>
    <x v="3"/>
    <x v="1330"/>
  </r>
  <r>
    <x v="29"/>
    <x v="29"/>
    <x v="0"/>
    <x v="14"/>
    <x v="6"/>
    <x v="2"/>
    <x v="0"/>
    <x v="2"/>
    <x v="2"/>
    <x v="6"/>
    <x v="3"/>
    <x v="300"/>
  </r>
  <r>
    <x v="30"/>
    <x v="30"/>
    <x v="0"/>
    <x v="0"/>
    <x v="0"/>
    <x v="2"/>
    <x v="0"/>
    <x v="2"/>
    <x v="2"/>
    <x v="6"/>
    <x v="3"/>
    <x v="1858"/>
  </r>
  <r>
    <x v="30"/>
    <x v="30"/>
    <x v="0"/>
    <x v="9"/>
    <x v="1"/>
    <x v="2"/>
    <x v="0"/>
    <x v="2"/>
    <x v="2"/>
    <x v="6"/>
    <x v="3"/>
    <x v="922"/>
  </r>
  <r>
    <x v="30"/>
    <x v="30"/>
    <x v="0"/>
    <x v="20"/>
    <x v="13"/>
    <x v="2"/>
    <x v="0"/>
    <x v="2"/>
    <x v="2"/>
    <x v="6"/>
    <x v="3"/>
    <x v="1912"/>
  </r>
  <r>
    <x v="30"/>
    <x v="30"/>
    <x v="0"/>
    <x v="31"/>
    <x v="25"/>
    <x v="2"/>
    <x v="0"/>
    <x v="2"/>
    <x v="2"/>
    <x v="6"/>
    <x v="3"/>
    <x v="749"/>
  </r>
  <r>
    <x v="30"/>
    <x v="30"/>
    <x v="0"/>
    <x v="37"/>
    <x v="31"/>
    <x v="2"/>
    <x v="0"/>
    <x v="2"/>
    <x v="2"/>
    <x v="6"/>
    <x v="3"/>
    <x v="1755"/>
  </r>
  <r>
    <x v="30"/>
    <x v="30"/>
    <x v="0"/>
    <x v="38"/>
    <x v="32"/>
    <x v="2"/>
    <x v="0"/>
    <x v="2"/>
    <x v="2"/>
    <x v="6"/>
    <x v="3"/>
    <x v="1776"/>
  </r>
  <r>
    <x v="30"/>
    <x v="30"/>
    <x v="0"/>
    <x v="43"/>
    <x v="38"/>
    <x v="2"/>
    <x v="0"/>
    <x v="2"/>
    <x v="2"/>
    <x v="6"/>
    <x v="3"/>
    <x v="2047"/>
  </r>
  <r>
    <x v="31"/>
    <x v="31"/>
    <x v="0"/>
    <x v="2"/>
    <x v="22"/>
    <x v="2"/>
    <x v="0"/>
    <x v="2"/>
    <x v="2"/>
    <x v="6"/>
    <x v="3"/>
    <x v="1670"/>
  </r>
  <r>
    <x v="31"/>
    <x v="31"/>
    <x v="0"/>
    <x v="3"/>
    <x v="33"/>
    <x v="2"/>
    <x v="0"/>
    <x v="2"/>
    <x v="2"/>
    <x v="6"/>
    <x v="3"/>
    <x v="2001"/>
  </r>
  <r>
    <x v="31"/>
    <x v="31"/>
    <x v="0"/>
    <x v="5"/>
    <x v="45"/>
    <x v="2"/>
    <x v="0"/>
    <x v="2"/>
    <x v="2"/>
    <x v="6"/>
    <x v="3"/>
    <x v="2097"/>
  </r>
  <r>
    <x v="31"/>
    <x v="31"/>
    <x v="0"/>
    <x v="6"/>
    <x v="46"/>
    <x v="2"/>
    <x v="0"/>
    <x v="2"/>
    <x v="2"/>
    <x v="6"/>
    <x v="3"/>
    <x v="760"/>
  </r>
  <r>
    <x v="31"/>
    <x v="31"/>
    <x v="0"/>
    <x v="8"/>
    <x v="48"/>
    <x v="2"/>
    <x v="0"/>
    <x v="2"/>
    <x v="2"/>
    <x v="6"/>
    <x v="3"/>
    <x v="926"/>
  </r>
  <r>
    <x v="32"/>
    <x v="32"/>
    <x v="0"/>
    <x v="6"/>
    <x v="46"/>
    <x v="2"/>
    <x v="0"/>
    <x v="2"/>
    <x v="2"/>
    <x v="6"/>
    <x v="3"/>
    <x v="1083"/>
  </r>
  <r>
    <x v="33"/>
    <x v="33"/>
    <x v="0"/>
    <x v="1"/>
    <x v="11"/>
    <x v="2"/>
    <x v="0"/>
    <x v="2"/>
    <x v="2"/>
    <x v="6"/>
    <x v="3"/>
    <x v="711"/>
  </r>
  <r>
    <x v="33"/>
    <x v="33"/>
    <x v="0"/>
    <x v="19"/>
    <x v="12"/>
    <x v="2"/>
    <x v="0"/>
    <x v="2"/>
    <x v="2"/>
    <x v="6"/>
    <x v="3"/>
    <x v="1391"/>
  </r>
  <r>
    <x v="33"/>
    <x v="33"/>
    <x v="0"/>
    <x v="21"/>
    <x v="14"/>
    <x v="2"/>
    <x v="0"/>
    <x v="2"/>
    <x v="2"/>
    <x v="6"/>
    <x v="3"/>
    <x v="2144"/>
  </r>
  <r>
    <x v="33"/>
    <x v="33"/>
    <x v="0"/>
    <x v="34"/>
    <x v="28"/>
    <x v="2"/>
    <x v="0"/>
    <x v="2"/>
    <x v="2"/>
    <x v="6"/>
    <x v="3"/>
    <x v="588"/>
  </r>
  <r>
    <x v="34"/>
    <x v="34"/>
    <x v="0"/>
    <x v="18"/>
    <x v="10"/>
    <x v="2"/>
    <x v="0"/>
    <x v="2"/>
    <x v="2"/>
    <x v="6"/>
    <x v="3"/>
    <x v="130"/>
  </r>
  <r>
    <x v="35"/>
    <x v="35"/>
    <x v="0"/>
    <x v="15"/>
    <x v="7"/>
    <x v="2"/>
    <x v="0"/>
    <x v="2"/>
    <x v="2"/>
    <x v="6"/>
    <x v="3"/>
    <x v="1173"/>
  </r>
  <r>
    <x v="36"/>
    <x v="36"/>
    <x v="0"/>
    <x v="38"/>
    <x v="32"/>
    <x v="2"/>
    <x v="0"/>
    <x v="2"/>
    <x v="2"/>
    <x v="6"/>
    <x v="3"/>
    <x v="11"/>
  </r>
  <r>
    <x v="36"/>
    <x v="36"/>
    <x v="0"/>
    <x v="39"/>
    <x v="34"/>
    <x v="2"/>
    <x v="0"/>
    <x v="2"/>
    <x v="2"/>
    <x v="6"/>
    <x v="3"/>
    <x v="1285"/>
  </r>
  <r>
    <x v="36"/>
    <x v="36"/>
    <x v="0"/>
    <x v="41"/>
    <x v="36"/>
    <x v="2"/>
    <x v="0"/>
    <x v="2"/>
    <x v="2"/>
    <x v="6"/>
    <x v="3"/>
    <x v="2010"/>
  </r>
  <r>
    <x v="37"/>
    <x v="37"/>
    <x v="0"/>
    <x v="8"/>
    <x v="48"/>
    <x v="2"/>
    <x v="0"/>
    <x v="2"/>
    <x v="2"/>
    <x v="6"/>
    <x v="3"/>
    <x v="886"/>
  </r>
  <r>
    <x v="38"/>
    <x v="38"/>
    <x v="0"/>
    <x v="12"/>
    <x v="4"/>
    <x v="2"/>
    <x v="0"/>
    <x v="2"/>
    <x v="2"/>
    <x v="6"/>
    <x v="3"/>
    <x v="520"/>
  </r>
  <r>
    <x v="38"/>
    <x v="38"/>
    <x v="0"/>
    <x v="13"/>
    <x v="5"/>
    <x v="2"/>
    <x v="0"/>
    <x v="2"/>
    <x v="2"/>
    <x v="6"/>
    <x v="3"/>
    <x v="1628"/>
  </r>
  <r>
    <x v="38"/>
    <x v="38"/>
    <x v="0"/>
    <x v="14"/>
    <x v="6"/>
    <x v="2"/>
    <x v="0"/>
    <x v="2"/>
    <x v="2"/>
    <x v="6"/>
    <x v="3"/>
    <x v="1010"/>
  </r>
  <r>
    <x v="0"/>
    <x v="0"/>
    <x v="0"/>
    <x v="8"/>
    <x v="48"/>
    <x v="2"/>
    <x v="0"/>
    <x v="3"/>
    <x v="3"/>
    <x v="11"/>
    <x v="2"/>
    <x v="97"/>
  </r>
  <r>
    <x v="1"/>
    <x v="1"/>
    <x v="0"/>
    <x v="8"/>
    <x v="48"/>
    <x v="2"/>
    <x v="0"/>
    <x v="3"/>
    <x v="3"/>
    <x v="11"/>
    <x v="2"/>
    <x v="330"/>
  </r>
  <r>
    <x v="2"/>
    <x v="2"/>
    <x v="0"/>
    <x v="7"/>
    <x v="47"/>
    <x v="2"/>
    <x v="0"/>
    <x v="3"/>
    <x v="3"/>
    <x v="11"/>
    <x v="2"/>
    <x v="1164"/>
  </r>
  <r>
    <x v="2"/>
    <x v="2"/>
    <x v="0"/>
    <x v="15"/>
    <x v="7"/>
    <x v="2"/>
    <x v="0"/>
    <x v="3"/>
    <x v="3"/>
    <x v="11"/>
    <x v="2"/>
    <x v="203"/>
  </r>
  <r>
    <x v="3"/>
    <x v="3"/>
    <x v="0"/>
    <x v="11"/>
    <x v="3"/>
    <x v="2"/>
    <x v="0"/>
    <x v="3"/>
    <x v="3"/>
    <x v="11"/>
    <x v="2"/>
    <x v="882"/>
  </r>
  <r>
    <x v="4"/>
    <x v="4"/>
    <x v="0"/>
    <x v="23"/>
    <x v="16"/>
    <x v="2"/>
    <x v="0"/>
    <x v="3"/>
    <x v="3"/>
    <x v="11"/>
    <x v="2"/>
    <x v="1152"/>
  </r>
  <r>
    <x v="5"/>
    <x v="5"/>
    <x v="0"/>
    <x v="14"/>
    <x v="6"/>
    <x v="2"/>
    <x v="0"/>
    <x v="3"/>
    <x v="3"/>
    <x v="11"/>
    <x v="2"/>
    <x v="112"/>
  </r>
  <r>
    <x v="5"/>
    <x v="5"/>
    <x v="0"/>
    <x v="16"/>
    <x v="8"/>
    <x v="2"/>
    <x v="0"/>
    <x v="3"/>
    <x v="3"/>
    <x v="11"/>
    <x v="2"/>
    <x v="1427"/>
  </r>
  <r>
    <x v="5"/>
    <x v="5"/>
    <x v="0"/>
    <x v="17"/>
    <x v="9"/>
    <x v="2"/>
    <x v="0"/>
    <x v="3"/>
    <x v="3"/>
    <x v="11"/>
    <x v="2"/>
    <x v="1392"/>
  </r>
  <r>
    <x v="5"/>
    <x v="5"/>
    <x v="0"/>
    <x v="48"/>
    <x v="43"/>
    <x v="2"/>
    <x v="0"/>
    <x v="3"/>
    <x v="3"/>
    <x v="11"/>
    <x v="2"/>
    <x v="1431"/>
  </r>
  <r>
    <x v="6"/>
    <x v="6"/>
    <x v="0"/>
    <x v="15"/>
    <x v="7"/>
    <x v="2"/>
    <x v="0"/>
    <x v="3"/>
    <x v="3"/>
    <x v="11"/>
    <x v="2"/>
    <x v="58"/>
  </r>
  <r>
    <x v="7"/>
    <x v="7"/>
    <x v="0"/>
    <x v="17"/>
    <x v="9"/>
    <x v="2"/>
    <x v="0"/>
    <x v="3"/>
    <x v="3"/>
    <x v="11"/>
    <x v="2"/>
    <x v="384"/>
  </r>
  <r>
    <x v="7"/>
    <x v="7"/>
    <x v="0"/>
    <x v="18"/>
    <x v="10"/>
    <x v="2"/>
    <x v="0"/>
    <x v="3"/>
    <x v="3"/>
    <x v="11"/>
    <x v="2"/>
    <x v="965"/>
  </r>
  <r>
    <x v="8"/>
    <x v="8"/>
    <x v="0"/>
    <x v="11"/>
    <x v="3"/>
    <x v="2"/>
    <x v="0"/>
    <x v="3"/>
    <x v="3"/>
    <x v="11"/>
    <x v="2"/>
    <x v="388"/>
  </r>
  <r>
    <x v="9"/>
    <x v="9"/>
    <x v="0"/>
    <x v="6"/>
    <x v="46"/>
    <x v="2"/>
    <x v="0"/>
    <x v="3"/>
    <x v="3"/>
    <x v="11"/>
    <x v="2"/>
    <x v="113"/>
  </r>
  <r>
    <x v="10"/>
    <x v="10"/>
    <x v="0"/>
    <x v="8"/>
    <x v="48"/>
    <x v="2"/>
    <x v="0"/>
    <x v="3"/>
    <x v="3"/>
    <x v="11"/>
    <x v="2"/>
    <x v="47"/>
  </r>
  <r>
    <x v="10"/>
    <x v="10"/>
    <x v="0"/>
    <x v="15"/>
    <x v="7"/>
    <x v="2"/>
    <x v="0"/>
    <x v="3"/>
    <x v="3"/>
    <x v="11"/>
    <x v="2"/>
    <x v="395"/>
  </r>
  <r>
    <x v="11"/>
    <x v="11"/>
    <x v="0"/>
    <x v="8"/>
    <x v="48"/>
    <x v="2"/>
    <x v="0"/>
    <x v="3"/>
    <x v="3"/>
    <x v="11"/>
    <x v="2"/>
    <x v="39"/>
  </r>
  <r>
    <x v="12"/>
    <x v="12"/>
    <x v="0"/>
    <x v="11"/>
    <x v="3"/>
    <x v="2"/>
    <x v="0"/>
    <x v="3"/>
    <x v="3"/>
    <x v="11"/>
    <x v="2"/>
    <x v="55"/>
  </r>
  <r>
    <x v="12"/>
    <x v="12"/>
    <x v="0"/>
    <x v="12"/>
    <x v="4"/>
    <x v="2"/>
    <x v="0"/>
    <x v="3"/>
    <x v="3"/>
    <x v="11"/>
    <x v="2"/>
    <x v="633"/>
  </r>
  <r>
    <x v="13"/>
    <x v="13"/>
    <x v="0"/>
    <x v="18"/>
    <x v="10"/>
    <x v="2"/>
    <x v="0"/>
    <x v="3"/>
    <x v="3"/>
    <x v="11"/>
    <x v="2"/>
    <x v="308"/>
  </r>
  <r>
    <x v="13"/>
    <x v="13"/>
    <x v="0"/>
    <x v="23"/>
    <x v="16"/>
    <x v="2"/>
    <x v="0"/>
    <x v="3"/>
    <x v="3"/>
    <x v="11"/>
    <x v="2"/>
    <x v="458"/>
  </r>
  <r>
    <x v="13"/>
    <x v="13"/>
    <x v="0"/>
    <x v="34"/>
    <x v="28"/>
    <x v="2"/>
    <x v="0"/>
    <x v="3"/>
    <x v="3"/>
    <x v="11"/>
    <x v="2"/>
    <x v="147"/>
  </r>
  <r>
    <x v="14"/>
    <x v="14"/>
    <x v="0"/>
    <x v="9"/>
    <x v="1"/>
    <x v="2"/>
    <x v="0"/>
    <x v="3"/>
    <x v="3"/>
    <x v="11"/>
    <x v="2"/>
    <x v="1192"/>
  </r>
  <r>
    <x v="15"/>
    <x v="15"/>
    <x v="0"/>
    <x v="23"/>
    <x v="16"/>
    <x v="2"/>
    <x v="0"/>
    <x v="3"/>
    <x v="3"/>
    <x v="11"/>
    <x v="2"/>
    <x v="923"/>
  </r>
  <r>
    <x v="16"/>
    <x v="16"/>
    <x v="0"/>
    <x v="0"/>
    <x v="0"/>
    <x v="2"/>
    <x v="0"/>
    <x v="3"/>
    <x v="3"/>
    <x v="11"/>
    <x v="2"/>
    <x v="452"/>
  </r>
  <r>
    <x v="16"/>
    <x v="16"/>
    <x v="0"/>
    <x v="4"/>
    <x v="44"/>
    <x v="2"/>
    <x v="0"/>
    <x v="3"/>
    <x v="3"/>
    <x v="11"/>
    <x v="2"/>
    <x v="1658"/>
  </r>
  <r>
    <x v="16"/>
    <x v="16"/>
    <x v="0"/>
    <x v="10"/>
    <x v="2"/>
    <x v="2"/>
    <x v="0"/>
    <x v="3"/>
    <x v="3"/>
    <x v="11"/>
    <x v="2"/>
    <x v="1377"/>
  </r>
  <r>
    <x v="16"/>
    <x v="16"/>
    <x v="0"/>
    <x v="29"/>
    <x v="23"/>
    <x v="2"/>
    <x v="0"/>
    <x v="3"/>
    <x v="3"/>
    <x v="11"/>
    <x v="2"/>
    <x v="1235"/>
  </r>
  <r>
    <x v="16"/>
    <x v="16"/>
    <x v="0"/>
    <x v="30"/>
    <x v="24"/>
    <x v="2"/>
    <x v="0"/>
    <x v="3"/>
    <x v="3"/>
    <x v="11"/>
    <x v="2"/>
    <x v="592"/>
  </r>
  <r>
    <x v="16"/>
    <x v="16"/>
    <x v="0"/>
    <x v="31"/>
    <x v="25"/>
    <x v="2"/>
    <x v="0"/>
    <x v="3"/>
    <x v="3"/>
    <x v="11"/>
    <x v="2"/>
    <x v="1694"/>
  </r>
  <r>
    <x v="16"/>
    <x v="16"/>
    <x v="0"/>
    <x v="32"/>
    <x v="26"/>
    <x v="2"/>
    <x v="0"/>
    <x v="3"/>
    <x v="3"/>
    <x v="11"/>
    <x v="2"/>
    <x v="1245"/>
  </r>
  <r>
    <x v="16"/>
    <x v="16"/>
    <x v="0"/>
    <x v="33"/>
    <x v="27"/>
    <x v="2"/>
    <x v="0"/>
    <x v="3"/>
    <x v="3"/>
    <x v="11"/>
    <x v="2"/>
    <x v="1952"/>
  </r>
  <r>
    <x v="16"/>
    <x v="16"/>
    <x v="0"/>
    <x v="35"/>
    <x v="29"/>
    <x v="2"/>
    <x v="0"/>
    <x v="3"/>
    <x v="3"/>
    <x v="11"/>
    <x v="2"/>
    <x v="2168"/>
  </r>
  <r>
    <x v="16"/>
    <x v="16"/>
    <x v="0"/>
    <x v="36"/>
    <x v="30"/>
    <x v="2"/>
    <x v="0"/>
    <x v="3"/>
    <x v="3"/>
    <x v="11"/>
    <x v="2"/>
    <x v="1927"/>
  </r>
  <r>
    <x v="16"/>
    <x v="16"/>
    <x v="0"/>
    <x v="38"/>
    <x v="32"/>
    <x v="2"/>
    <x v="0"/>
    <x v="3"/>
    <x v="3"/>
    <x v="11"/>
    <x v="2"/>
    <x v="20"/>
  </r>
  <r>
    <x v="16"/>
    <x v="16"/>
    <x v="0"/>
    <x v="40"/>
    <x v="35"/>
    <x v="2"/>
    <x v="0"/>
    <x v="3"/>
    <x v="3"/>
    <x v="11"/>
    <x v="2"/>
    <x v="1674"/>
  </r>
  <r>
    <x v="16"/>
    <x v="16"/>
    <x v="0"/>
    <x v="42"/>
    <x v="37"/>
    <x v="2"/>
    <x v="0"/>
    <x v="3"/>
    <x v="3"/>
    <x v="11"/>
    <x v="2"/>
    <x v="2161"/>
  </r>
  <r>
    <x v="16"/>
    <x v="16"/>
    <x v="0"/>
    <x v="44"/>
    <x v="39"/>
    <x v="2"/>
    <x v="0"/>
    <x v="3"/>
    <x v="3"/>
    <x v="11"/>
    <x v="2"/>
    <x v="1618"/>
  </r>
  <r>
    <x v="16"/>
    <x v="16"/>
    <x v="0"/>
    <x v="45"/>
    <x v="40"/>
    <x v="2"/>
    <x v="0"/>
    <x v="3"/>
    <x v="3"/>
    <x v="11"/>
    <x v="2"/>
    <x v="2113"/>
  </r>
  <r>
    <x v="16"/>
    <x v="16"/>
    <x v="0"/>
    <x v="46"/>
    <x v="41"/>
    <x v="2"/>
    <x v="0"/>
    <x v="3"/>
    <x v="3"/>
    <x v="11"/>
    <x v="2"/>
    <x v="1338"/>
  </r>
  <r>
    <x v="16"/>
    <x v="16"/>
    <x v="0"/>
    <x v="47"/>
    <x v="42"/>
    <x v="2"/>
    <x v="0"/>
    <x v="3"/>
    <x v="3"/>
    <x v="11"/>
    <x v="2"/>
    <x v="1473"/>
  </r>
  <r>
    <x v="17"/>
    <x v="17"/>
    <x v="0"/>
    <x v="22"/>
    <x v="15"/>
    <x v="2"/>
    <x v="0"/>
    <x v="3"/>
    <x v="3"/>
    <x v="11"/>
    <x v="2"/>
    <x v="1689"/>
  </r>
  <r>
    <x v="17"/>
    <x v="17"/>
    <x v="0"/>
    <x v="25"/>
    <x v="18"/>
    <x v="2"/>
    <x v="0"/>
    <x v="3"/>
    <x v="3"/>
    <x v="11"/>
    <x v="2"/>
    <x v="915"/>
  </r>
  <r>
    <x v="17"/>
    <x v="17"/>
    <x v="0"/>
    <x v="34"/>
    <x v="28"/>
    <x v="2"/>
    <x v="0"/>
    <x v="3"/>
    <x v="3"/>
    <x v="11"/>
    <x v="2"/>
    <x v="720"/>
  </r>
  <r>
    <x v="18"/>
    <x v="18"/>
    <x v="0"/>
    <x v="12"/>
    <x v="4"/>
    <x v="2"/>
    <x v="0"/>
    <x v="3"/>
    <x v="3"/>
    <x v="11"/>
    <x v="2"/>
    <x v="540"/>
  </r>
  <r>
    <x v="19"/>
    <x v="19"/>
    <x v="0"/>
    <x v="14"/>
    <x v="6"/>
    <x v="2"/>
    <x v="0"/>
    <x v="3"/>
    <x v="3"/>
    <x v="11"/>
    <x v="2"/>
    <x v="362"/>
  </r>
  <r>
    <x v="20"/>
    <x v="20"/>
    <x v="0"/>
    <x v="19"/>
    <x v="12"/>
    <x v="2"/>
    <x v="0"/>
    <x v="3"/>
    <x v="3"/>
    <x v="11"/>
    <x v="2"/>
    <x v="811"/>
  </r>
  <r>
    <x v="21"/>
    <x v="21"/>
    <x v="0"/>
    <x v="6"/>
    <x v="46"/>
    <x v="2"/>
    <x v="0"/>
    <x v="3"/>
    <x v="3"/>
    <x v="11"/>
    <x v="2"/>
    <x v="146"/>
  </r>
  <r>
    <x v="22"/>
    <x v="22"/>
    <x v="0"/>
    <x v="34"/>
    <x v="28"/>
    <x v="2"/>
    <x v="0"/>
    <x v="3"/>
    <x v="3"/>
    <x v="11"/>
    <x v="2"/>
    <x v="892"/>
  </r>
  <r>
    <x v="23"/>
    <x v="23"/>
    <x v="0"/>
    <x v="6"/>
    <x v="46"/>
    <x v="2"/>
    <x v="0"/>
    <x v="3"/>
    <x v="3"/>
    <x v="11"/>
    <x v="2"/>
    <x v="293"/>
  </r>
  <r>
    <x v="23"/>
    <x v="23"/>
    <x v="0"/>
    <x v="11"/>
    <x v="3"/>
    <x v="2"/>
    <x v="0"/>
    <x v="3"/>
    <x v="3"/>
    <x v="11"/>
    <x v="2"/>
    <x v="277"/>
  </r>
  <r>
    <x v="24"/>
    <x v="24"/>
    <x v="0"/>
    <x v="18"/>
    <x v="10"/>
    <x v="2"/>
    <x v="0"/>
    <x v="3"/>
    <x v="3"/>
    <x v="11"/>
    <x v="2"/>
    <x v="392"/>
  </r>
  <r>
    <x v="25"/>
    <x v="25"/>
    <x v="0"/>
    <x v="6"/>
    <x v="46"/>
    <x v="2"/>
    <x v="0"/>
    <x v="3"/>
    <x v="3"/>
    <x v="11"/>
    <x v="2"/>
    <x v="188"/>
  </r>
  <r>
    <x v="26"/>
    <x v="26"/>
    <x v="0"/>
    <x v="1"/>
    <x v="11"/>
    <x v="2"/>
    <x v="0"/>
    <x v="3"/>
    <x v="3"/>
    <x v="11"/>
    <x v="2"/>
    <x v="1090"/>
  </r>
  <r>
    <x v="26"/>
    <x v="26"/>
    <x v="0"/>
    <x v="24"/>
    <x v="17"/>
    <x v="2"/>
    <x v="0"/>
    <x v="3"/>
    <x v="3"/>
    <x v="11"/>
    <x v="2"/>
    <x v="1302"/>
  </r>
  <r>
    <x v="26"/>
    <x v="26"/>
    <x v="0"/>
    <x v="25"/>
    <x v="18"/>
    <x v="2"/>
    <x v="0"/>
    <x v="3"/>
    <x v="3"/>
    <x v="11"/>
    <x v="2"/>
    <x v="930"/>
  </r>
  <r>
    <x v="26"/>
    <x v="26"/>
    <x v="0"/>
    <x v="26"/>
    <x v="19"/>
    <x v="2"/>
    <x v="0"/>
    <x v="3"/>
    <x v="3"/>
    <x v="11"/>
    <x v="2"/>
    <x v="1437"/>
  </r>
  <r>
    <x v="26"/>
    <x v="26"/>
    <x v="0"/>
    <x v="27"/>
    <x v="20"/>
    <x v="2"/>
    <x v="0"/>
    <x v="3"/>
    <x v="3"/>
    <x v="11"/>
    <x v="2"/>
    <x v="1238"/>
  </r>
  <r>
    <x v="26"/>
    <x v="26"/>
    <x v="0"/>
    <x v="28"/>
    <x v="21"/>
    <x v="2"/>
    <x v="0"/>
    <x v="3"/>
    <x v="3"/>
    <x v="11"/>
    <x v="2"/>
    <x v="1032"/>
  </r>
  <r>
    <x v="26"/>
    <x v="26"/>
    <x v="0"/>
    <x v="30"/>
    <x v="24"/>
    <x v="2"/>
    <x v="0"/>
    <x v="3"/>
    <x v="3"/>
    <x v="11"/>
    <x v="2"/>
    <x v="920"/>
  </r>
  <r>
    <x v="27"/>
    <x v="27"/>
    <x v="0"/>
    <x v="39"/>
    <x v="34"/>
    <x v="2"/>
    <x v="0"/>
    <x v="3"/>
    <x v="3"/>
    <x v="11"/>
    <x v="2"/>
    <x v="577"/>
  </r>
  <r>
    <x v="28"/>
    <x v="28"/>
    <x v="0"/>
    <x v="9"/>
    <x v="1"/>
    <x v="2"/>
    <x v="0"/>
    <x v="3"/>
    <x v="3"/>
    <x v="11"/>
    <x v="2"/>
    <x v="411"/>
  </r>
  <r>
    <x v="28"/>
    <x v="28"/>
    <x v="0"/>
    <x v="38"/>
    <x v="32"/>
    <x v="2"/>
    <x v="0"/>
    <x v="3"/>
    <x v="3"/>
    <x v="11"/>
    <x v="2"/>
    <x v="413"/>
  </r>
  <r>
    <x v="28"/>
    <x v="28"/>
    <x v="0"/>
    <x v="39"/>
    <x v="34"/>
    <x v="2"/>
    <x v="0"/>
    <x v="3"/>
    <x v="3"/>
    <x v="11"/>
    <x v="2"/>
    <x v="1003"/>
  </r>
  <r>
    <x v="29"/>
    <x v="29"/>
    <x v="0"/>
    <x v="14"/>
    <x v="6"/>
    <x v="2"/>
    <x v="0"/>
    <x v="3"/>
    <x v="3"/>
    <x v="11"/>
    <x v="2"/>
    <x v="204"/>
  </r>
  <r>
    <x v="30"/>
    <x v="30"/>
    <x v="0"/>
    <x v="0"/>
    <x v="0"/>
    <x v="2"/>
    <x v="0"/>
    <x v="3"/>
    <x v="3"/>
    <x v="11"/>
    <x v="2"/>
    <x v="1444"/>
  </r>
  <r>
    <x v="30"/>
    <x v="30"/>
    <x v="0"/>
    <x v="9"/>
    <x v="1"/>
    <x v="2"/>
    <x v="0"/>
    <x v="3"/>
    <x v="3"/>
    <x v="11"/>
    <x v="2"/>
    <x v="522"/>
  </r>
  <r>
    <x v="30"/>
    <x v="30"/>
    <x v="0"/>
    <x v="20"/>
    <x v="13"/>
    <x v="2"/>
    <x v="0"/>
    <x v="3"/>
    <x v="3"/>
    <x v="11"/>
    <x v="2"/>
    <x v="1535"/>
  </r>
  <r>
    <x v="30"/>
    <x v="30"/>
    <x v="0"/>
    <x v="31"/>
    <x v="25"/>
    <x v="2"/>
    <x v="0"/>
    <x v="3"/>
    <x v="3"/>
    <x v="11"/>
    <x v="2"/>
    <x v="517"/>
  </r>
  <r>
    <x v="30"/>
    <x v="30"/>
    <x v="0"/>
    <x v="37"/>
    <x v="31"/>
    <x v="2"/>
    <x v="0"/>
    <x v="3"/>
    <x v="3"/>
    <x v="11"/>
    <x v="2"/>
    <x v="1269"/>
  </r>
  <r>
    <x v="30"/>
    <x v="30"/>
    <x v="0"/>
    <x v="38"/>
    <x v="32"/>
    <x v="2"/>
    <x v="0"/>
    <x v="3"/>
    <x v="3"/>
    <x v="11"/>
    <x v="2"/>
    <x v="1186"/>
  </r>
  <r>
    <x v="30"/>
    <x v="30"/>
    <x v="0"/>
    <x v="43"/>
    <x v="38"/>
    <x v="2"/>
    <x v="0"/>
    <x v="3"/>
    <x v="3"/>
    <x v="11"/>
    <x v="2"/>
    <x v="1560"/>
  </r>
  <r>
    <x v="31"/>
    <x v="31"/>
    <x v="0"/>
    <x v="2"/>
    <x v="22"/>
    <x v="2"/>
    <x v="0"/>
    <x v="3"/>
    <x v="3"/>
    <x v="11"/>
    <x v="2"/>
    <x v="1276"/>
  </r>
  <r>
    <x v="31"/>
    <x v="31"/>
    <x v="0"/>
    <x v="3"/>
    <x v="33"/>
    <x v="2"/>
    <x v="0"/>
    <x v="3"/>
    <x v="3"/>
    <x v="11"/>
    <x v="2"/>
    <x v="1353"/>
  </r>
  <r>
    <x v="31"/>
    <x v="31"/>
    <x v="0"/>
    <x v="5"/>
    <x v="45"/>
    <x v="2"/>
    <x v="0"/>
    <x v="3"/>
    <x v="3"/>
    <x v="11"/>
    <x v="2"/>
    <x v="1599"/>
  </r>
  <r>
    <x v="31"/>
    <x v="31"/>
    <x v="0"/>
    <x v="6"/>
    <x v="46"/>
    <x v="2"/>
    <x v="0"/>
    <x v="3"/>
    <x v="3"/>
    <x v="11"/>
    <x v="2"/>
    <x v="333"/>
  </r>
  <r>
    <x v="31"/>
    <x v="31"/>
    <x v="0"/>
    <x v="8"/>
    <x v="48"/>
    <x v="2"/>
    <x v="0"/>
    <x v="3"/>
    <x v="3"/>
    <x v="11"/>
    <x v="2"/>
    <x v="538"/>
  </r>
  <r>
    <x v="32"/>
    <x v="32"/>
    <x v="0"/>
    <x v="6"/>
    <x v="46"/>
    <x v="2"/>
    <x v="0"/>
    <x v="3"/>
    <x v="3"/>
    <x v="11"/>
    <x v="2"/>
    <x v="623"/>
  </r>
  <r>
    <x v="33"/>
    <x v="33"/>
    <x v="0"/>
    <x v="1"/>
    <x v="11"/>
    <x v="2"/>
    <x v="0"/>
    <x v="3"/>
    <x v="3"/>
    <x v="11"/>
    <x v="2"/>
    <x v="360"/>
  </r>
  <r>
    <x v="33"/>
    <x v="33"/>
    <x v="0"/>
    <x v="19"/>
    <x v="12"/>
    <x v="2"/>
    <x v="0"/>
    <x v="3"/>
    <x v="3"/>
    <x v="11"/>
    <x v="2"/>
    <x v="947"/>
  </r>
  <r>
    <x v="33"/>
    <x v="33"/>
    <x v="0"/>
    <x v="21"/>
    <x v="14"/>
    <x v="2"/>
    <x v="0"/>
    <x v="3"/>
    <x v="3"/>
    <x v="11"/>
    <x v="2"/>
    <x v="1887"/>
  </r>
  <r>
    <x v="33"/>
    <x v="33"/>
    <x v="0"/>
    <x v="34"/>
    <x v="28"/>
    <x v="2"/>
    <x v="0"/>
    <x v="3"/>
    <x v="3"/>
    <x v="11"/>
    <x v="2"/>
    <x v="373"/>
  </r>
  <r>
    <x v="34"/>
    <x v="34"/>
    <x v="0"/>
    <x v="18"/>
    <x v="10"/>
    <x v="2"/>
    <x v="0"/>
    <x v="3"/>
    <x v="3"/>
    <x v="11"/>
    <x v="2"/>
    <x v="76"/>
  </r>
  <r>
    <x v="35"/>
    <x v="35"/>
    <x v="0"/>
    <x v="15"/>
    <x v="7"/>
    <x v="2"/>
    <x v="0"/>
    <x v="3"/>
    <x v="3"/>
    <x v="11"/>
    <x v="2"/>
    <x v="671"/>
  </r>
  <r>
    <x v="36"/>
    <x v="36"/>
    <x v="0"/>
    <x v="38"/>
    <x v="32"/>
    <x v="2"/>
    <x v="0"/>
    <x v="3"/>
    <x v="3"/>
    <x v="11"/>
    <x v="2"/>
    <x v="2"/>
  </r>
  <r>
    <x v="36"/>
    <x v="36"/>
    <x v="0"/>
    <x v="39"/>
    <x v="34"/>
    <x v="2"/>
    <x v="0"/>
    <x v="3"/>
    <x v="3"/>
    <x v="11"/>
    <x v="2"/>
    <x v="1145"/>
  </r>
  <r>
    <x v="36"/>
    <x v="36"/>
    <x v="0"/>
    <x v="41"/>
    <x v="36"/>
    <x v="2"/>
    <x v="0"/>
    <x v="3"/>
    <x v="3"/>
    <x v="11"/>
    <x v="2"/>
    <x v="1741"/>
  </r>
  <r>
    <x v="37"/>
    <x v="37"/>
    <x v="0"/>
    <x v="8"/>
    <x v="48"/>
    <x v="2"/>
    <x v="0"/>
    <x v="3"/>
    <x v="3"/>
    <x v="11"/>
    <x v="2"/>
    <x v="642"/>
  </r>
  <r>
    <x v="38"/>
    <x v="38"/>
    <x v="0"/>
    <x v="12"/>
    <x v="4"/>
    <x v="2"/>
    <x v="0"/>
    <x v="3"/>
    <x v="3"/>
    <x v="11"/>
    <x v="2"/>
    <x v="170"/>
  </r>
  <r>
    <x v="38"/>
    <x v="38"/>
    <x v="0"/>
    <x v="13"/>
    <x v="5"/>
    <x v="2"/>
    <x v="0"/>
    <x v="3"/>
    <x v="3"/>
    <x v="11"/>
    <x v="2"/>
    <x v="943"/>
  </r>
  <r>
    <x v="38"/>
    <x v="38"/>
    <x v="0"/>
    <x v="14"/>
    <x v="6"/>
    <x v="2"/>
    <x v="0"/>
    <x v="3"/>
    <x v="3"/>
    <x v="11"/>
    <x v="2"/>
    <x v="525"/>
  </r>
  <r>
    <x v="0"/>
    <x v="0"/>
    <x v="0"/>
    <x v="8"/>
    <x v="48"/>
    <x v="2"/>
    <x v="0"/>
    <x v="3"/>
    <x v="3"/>
    <x v="6"/>
    <x v="3"/>
    <x v="365"/>
  </r>
  <r>
    <x v="1"/>
    <x v="1"/>
    <x v="0"/>
    <x v="8"/>
    <x v="48"/>
    <x v="2"/>
    <x v="0"/>
    <x v="3"/>
    <x v="3"/>
    <x v="6"/>
    <x v="3"/>
    <x v="720"/>
  </r>
  <r>
    <x v="2"/>
    <x v="2"/>
    <x v="0"/>
    <x v="7"/>
    <x v="47"/>
    <x v="2"/>
    <x v="0"/>
    <x v="3"/>
    <x v="3"/>
    <x v="6"/>
    <x v="3"/>
    <x v="2191"/>
  </r>
  <r>
    <x v="2"/>
    <x v="2"/>
    <x v="0"/>
    <x v="15"/>
    <x v="7"/>
    <x v="2"/>
    <x v="0"/>
    <x v="3"/>
    <x v="3"/>
    <x v="6"/>
    <x v="3"/>
    <x v="858"/>
  </r>
  <r>
    <x v="3"/>
    <x v="3"/>
    <x v="0"/>
    <x v="11"/>
    <x v="3"/>
    <x v="2"/>
    <x v="0"/>
    <x v="3"/>
    <x v="3"/>
    <x v="6"/>
    <x v="3"/>
    <x v="1605"/>
  </r>
  <r>
    <x v="4"/>
    <x v="4"/>
    <x v="0"/>
    <x v="23"/>
    <x v="16"/>
    <x v="2"/>
    <x v="0"/>
    <x v="3"/>
    <x v="3"/>
    <x v="6"/>
    <x v="3"/>
    <x v="1687"/>
  </r>
  <r>
    <x v="5"/>
    <x v="5"/>
    <x v="0"/>
    <x v="14"/>
    <x v="6"/>
    <x v="2"/>
    <x v="0"/>
    <x v="3"/>
    <x v="3"/>
    <x v="6"/>
    <x v="3"/>
    <x v="294"/>
  </r>
  <r>
    <x v="5"/>
    <x v="5"/>
    <x v="0"/>
    <x v="16"/>
    <x v="8"/>
    <x v="2"/>
    <x v="0"/>
    <x v="3"/>
    <x v="3"/>
    <x v="6"/>
    <x v="3"/>
    <x v="2027"/>
  </r>
  <r>
    <x v="5"/>
    <x v="5"/>
    <x v="0"/>
    <x v="17"/>
    <x v="9"/>
    <x v="2"/>
    <x v="0"/>
    <x v="3"/>
    <x v="3"/>
    <x v="6"/>
    <x v="3"/>
    <x v="2114"/>
  </r>
  <r>
    <x v="5"/>
    <x v="5"/>
    <x v="0"/>
    <x v="48"/>
    <x v="43"/>
    <x v="2"/>
    <x v="0"/>
    <x v="3"/>
    <x v="3"/>
    <x v="6"/>
    <x v="3"/>
    <x v="1828"/>
  </r>
  <r>
    <x v="6"/>
    <x v="6"/>
    <x v="0"/>
    <x v="15"/>
    <x v="7"/>
    <x v="2"/>
    <x v="0"/>
    <x v="3"/>
    <x v="3"/>
    <x v="6"/>
    <x v="3"/>
    <x v="198"/>
  </r>
  <r>
    <x v="7"/>
    <x v="7"/>
    <x v="0"/>
    <x v="17"/>
    <x v="9"/>
    <x v="2"/>
    <x v="0"/>
    <x v="3"/>
    <x v="3"/>
    <x v="6"/>
    <x v="3"/>
    <x v="905"/>
  </r>
  <r>
    <x v="7"/>
    <x v="7"/>
    <x v="0"/>
    <x v="18"/>
    <x v="10"/>
    <x v="2"/>
    <x v="0"/>
    <x v="3"/>
    <x v="3"/>
    <x v="6"/>
    <x v="3"/>
    <x v="1472"/>
  </r>
  <r>
    <x v="8"/>
    <x v="8"/>
    <x v="0"/>
    <x v="11"/>
    <x v="3"/>
    <x v="2"/>
    <x v="0"/>
    <x v="3"/>
    <x v="3"/>
    <x v="6"/>
    <x v="3"/>
    <x v="1044"/>
  </r>
  <r>
    <x v="9"/>
    <x v="9"/>
    <x v="0"/>
    <x v="6"/>
    <x v="46"/>
    <x v="2"/>
    <x v="0"/>
    <x v="3"/>
    <x v="3"/>
    <x v="6"/>
    <x v="3"/>
    <x v="280"/>
  </r>
  <r>
    <x v="10"/>
    <x v="10"/>
    <x v="0"/>
    <x v="8"/>
    <x v="48"/>
    <x v="2"/>
    <x v="0"/>
    <x v="3"/>
    <x v="3"/>
    <x v="6"/>
    <x v="3"/>
    <x v="292"/>
  </r>
  <r>
    <x v="10"/>
    <x v="10"/>
    <x v="0"/>
    <x v="15"/>
    <x v="7"/>
    <x v="2"/>
    <x v="0"/>
    <x v="3"/>
    <x v="3"/>
    <x v="6"/>
    <x v="3"/>
    <x v="1115"/>
  </r>
  <r>
    <x v="11"/>
    <x v="11"/>
    <x v="0"/>
    <x v="8"/>
    <x v="48"/>
    <x v="2"/>
    <x v="0"/>
    <x v="3"/>
    <x v="3"/>
    <x v="6"/>
    <x v="3"/>
    <x v="104"/>
  </r>
  <r>
    <x v="12"/>
    <x v="12"/>
    <x v="0"/>
    <x v="11"/>
    <x v="3"/>
    <x v="2"/>
    <x v="0"/>
    <x v="3"/>
    <x v="3"/>
    <x v="6"/>
    <x v="3"/>
    <x v="185"/>
  </r>
  <r>
    <x v="12"/>
    <x v="12"/>
    <x v="0"/>
    <x v="12"/>
    <x v="4"/>
    <x v="2"/>
    <x v="0"/>
    <x v="3"/>
    <x v="3"/>
    <x v="6"/>
    <x v="3"/>
    <x v="1457"/>
  </r>
  <r>
    <x v="13"/>
    <x v="13"/>
    <x v="0"/>
    <x v="18"/>
    <x v="10"/>
    <x v="2"/>
    <x v="0"/>
    <x v="3"/>
    <x v="3"/>
    <x v="6"/>
    <x v="3"/>
    <x v="708"/>
  </r>
  <r>
    <x v="13"/>
    <x v="13"/>
    <x v="0"/>
    <x v="23"/>
    <x v="16"/>
    <x v="2"/>
    <x v="0"/>
    <x v="3"/>
    <x v="3"/>
    <x v="6"/>
    <x v="3"/>
    <x v="971"/>
  </r>
  <r>
    <x v="13"/>
    <x v="13"/>
    <x v="0"/>
    <x v="34"/>
    <x v="28"/>
    <x v="2"/>
    <x v="0"/>
    <x v="3"/>
    <x v="3"/>
    <x v="6"/>
    <x v="3"/>
    <x v="463"/>
  </r>
  <r>
    <x v="14"/>
    <x v="14"/>
    <x v="0"/>
    <x v="9"/>
    <x v="1"/>
    <x v="2"/>
    <x v="0"/>
    <x v="3"/>
    <x v="3"/>
    <x v="6"/>
    <x v="3"/>
    <x v="1772"/>
  </r>
  <r>
    <x v="15"/>
    <x v="15"/>
    <x v="0"/>
    <x v="23"/>
    <x v="16"/>
    <x v="2"/>
    <x v="0"/>
    <x v="3"/>
    <x v="3"/>
    <x v="6"/>
    <x v="3"/>
    <x v="997"/>
  </r>
  <r>
    <x v="16"/>
    <x v="16"/>
    <x v="0"/>
    <x v="0"/>
    <x v="0"/>
    <x v="2"/>
    <x v="0"/>
    <x v="3"/>
    <x v="3"/>
    <x v="6"/>
    <x v="3"/>
    <x v="722"/>
  </r>
  <r>
    <x v="16"/>
    <x v="16"/>
    <x v="0"/>
    <x v="4"/>
    <x v="44"/>
    <x v="2"/>
    <x v="0"/>
    <x v="3"/>
    <x v="3"/>
    <x v="6"/>
    <x v="3"/>
    <x v="2221"/>
  </r>
  <r>
    <x v="16"/>
    <x v="16"/>
    <x v="0"/>
    <x v="10"/>
    <x v="2"/>
    <x v="2"/>
    <x v="0"/>
    <x v="3"/>
    <x v="3"/>
    <x v="6"/>
    <x v="3"/>
    <x v="1532"/>
  </r>
  <r>
    <x v="16"/>
    <x v="16"/>
    <x v="0"/>
    <x v="29"/>
    <x v="23"/>
    <x v="2"/>
    <x v="0"/>
    <x v="3"/>
    <x v="3"/>
    <x v="6"/>
    <x v="3"/>
    <x v="1869"/>
  </r>
  <r>
    <x v="16"/>
    <x v="16"/>
    <x v="0"/>
    <x v="30"/>
    <x v="24"/>
    <x v="2"/>
    <x v="0"/>
    <x v="3"/>
    <x v="3"/>
    <x v="6"/>
    <x v="3"/>
    <x v="1226"/>
  </r>
  <r>
    <x v="16"/>
    <x v="16"/>
    <x v="0"/>
    <x v="31"/>
    <x v="25"/>
    <x v="2"/>
    <x v="0"/>
    <x v="3"/>
    <x v="3"/>
    <x v="6"/>
    <x v="3"/>
    <x v="1835"/>
  </r>
  <r>
    <x v="16"/>
    <x v="16"/>
    <x v="0"/>
    <x v="32"/>
    <x v="26"/>
    <x v="2"/>
    <x v="0"/>
    <x v="3"/>
    <x v="3"/>
    <x v="6"/>
    <x v="3"/>
    <x v="1720"/>
  </r>
  <r>
    <x v="16"/>
    <x v="16"/>
    <x v="0"/>
    <x v="33"/>
    <x v="27"/>
    <x v="2"/>
    <x v="0"/>
    <x v="3"/>
    <x v="3"/>
    <x v="6"/>
    <x v="3"/>
    <x v="1838"/>
  </r>
  <r>
    <x v="16"/>
    <x v="16"/>
    <x v="0"/>
    <x v="35"/>
    <x v="29"/>
    <x v="2"/>
    <x v="0"/>
    <x v="3"/>
    <x v="3"/>
    <x v="6"/>
    <x v="3"/>
    <x v="1852"/>
  </r>
  <r>
    <x v="16"/>
    <x v="16"/>
    <x v="0"/>
    <x v="36"/>
    <x v="30"/>
    <x v="2"/>
    <x v="0"/>
    <x v="3"/>
    <x v="3"/>
    <x v="6"/>
    <x v="3"/>
    <x v="1316"/>
  </r>
  <r>
    <x v="16"/>
    <x v="16"/>
    <x v="0"/>
    <x v="38"/>
    <x v="32"/>
    <x v="2"/>
    <x v="0"/>
    <x v="3"/>
    <x v="3"/>
    <x v="6"/>
    <x v="3"/>
    <x v="32"/>
  </r>
  <r>
    <x v="16"/>
    <x v="16"/>
    <x v="0"/>
    <x v="40"/>
    <x v="35"/>
    <x v="2"/>
    <x v="0"/>
    <x v="3"/>
    <x v="3"/>
    <x v="6"/>
    <x v="3"/>
    <x v="2173"/>
  </r>
  <r>
    <x v="16"/>
    <x v="16"/>
    <x v="0"/>
    <x v="42"/>
    <x v="37"/>
    <x v="2"/>
    <x v="0"/>
    <x v="3"/>
    <x v="3"/>
    <x v="6"/>
    <x v="3"/>
    <x v="1483"/>
  </r>
  <r>
    <x v="16"/>
    <x v="16"/>
    <x v="0"/>
    <x v="44"/>
    <x v="39"/>
    <x v="2"/>
    <x v="0"/>
    <x v="3"/>
    <x v="3"/>
    <x v="6"/>
    <x v="3"/>
    <x v="2160"/>
  </r>
  <r>
    <x v="16"/>
    <x v="16"/>
    <x v="0"/>
    <x v="45"/>
    <x v="40"/>
    <x v="2"/>
    <x v="0"/>
    <x v="3"/>
    <x v="3"/>
    <x v="6"/>
    <x v="3"/>
    <x v="1780"/>
  </r>
  <r>
    <x v="16"/>
    <x v="16"/>
    <x v="0"/>
    <x v="46"/>
    <x v="41"/>
    <x v="2"/>
    <x v="0"/>
    <x v="3"/>
    <x v="3"/>
    <x v="6"/>
    <x v="3"/>
    <x v="2048"/>
  </r>
  <r>
    <x v="16"/>
    <x v="16"/>
    <x v="0"/>
    <x v="47"/>
    <x v="42"/>
    <x v="2"/>
    <x v="0"/>
    <x v="3"/>
    <x v="3"/>
    <x v="6"/>
    <x v="3"/>
    <x v="1997"/>
  </r>
  <r>
    <x v="17"/>
    <x v="17"/>
    <x v="0"/>
    <x v="22"/>
    <x v="15"/>
    <x v="2"/>
    <x v="0"/>
    <x v="3"/>
    <x v="3"/>
    <x v="6"/>
    <x v="3"/>
    <x v="2103"/>
  </r>
  <r>
    <x v="17"/>
    <x v="17"/>
    <x v="0"/>
    <x v="25"/>
    <x v="18"/>
    <x v="2"/>
    <x v="0"/>
    <x v="3"/>
    <x v="3"/>
    <x v="6"/>
    <x v="3"/>
    <x v="1544"/>
  </r>
  <r>
    <x v="17"/>
    <x v="17"/>
    <x v="0"/>
    <x v="34"/>
    <x v="28"/>
    <x v="2"/>
    <x v="0"/>
    <x v="3"/>
    <x v="3"/>
    <x v="6"/>
    <x v="3"/>
    <x v="1318"/>
  </r>
  <r>
    <x v="18"/>
    <x v="18"/>
    <x v="0"/>
    <x v="12"/>
    <x v="4"/>
    <x v="2"/>
    <x v="0"/>
    <x v="3"/>
    <x v="3"/>
    <x v="6"/>
    <x v="3"/>
    <x v="1100"/>
  </r>
  <r>
    <x v="19"/>
    <x v="19"/>
    <x v="0"/>
    <x v="14"/>
    <x v="6"/>
    <x v="2"/>
    <x v="0"/>
    <x v="3"/>
    <x v="3"/>
    <x v="6"/>
    <x v="3"/>
    <x v="696"/>
  </r>
  <r>
    <x v="20"/>
    <x v="20"/>
    <x v="0"/>
    <x v="19"/>
    <x v="12"/>
    <x v="2"/>
    <x v="0"/>
    <x v="3"/>
    <x v="3"/>
    <x v="6"/>
    <x v="3"/>
    <x v="1800"/>
  </r>
  <r>
    <x v="21"/>
    <x v="21"/>
    <x v="0"/>
    <x v="6"/>
    <x v="46"/>
    <x v="2"/>
    <x v="0"/>
    <x v="3"/>
    <x v="3"/>
    <x v="6"/>
    <x v="3"/>
    <x v="515"/>
  </r>
  <r>
    <x v="22"/>
    <x v="22"/>
    <x v="0"/>
    <x v="34"/>
    <x v="28"/>
    <x v="2"/>
    <x v="0"/>
    <x v="3"/>
    <x v="3"/>
    <x v="6"/>
    <x v="3"/>
    <x v="1478"/>
  </r>
  <r>
    <x v="23"/>
    <x v="23"/>
    <x v="0"/>
    <x v="6"/>
    <x v="46"/>
    <x v="2"/>
    <x v="0"/>
    <x v="3"/>
    <x v="3"/>
    <x v="6"/>
    <x v="3"/>
    <x v="766"/>
  </r>
  <r>
    <x v="23"/>
    <x v="23"/>
    <x v="0"/>
    <x v="11"/>
    <x v="3"/>
    <x v="2"/>
    <x v="0"/>
    <x v="3"/>
    <x v="3"/>
    <x v="6"/>
    <x v="3"/>
    <x v="485"/>
  </r>
  <r>
    <x v="24"/>
    <x v="24"/>
    <x v="0"/>
    <x v="18"/>
    <x v="10"/>
    <x v="2"/>
    <x v="0"/>
    <x v="3"/>
    <x v="3"/>
    <x v="6"/>
    <x v="3"/>
    <x v="802"/>
  </r>
  <r>
    <x v="25"/>
    <x v="25"/>
    <x v="0"/>
    <x v="6"/>
    <x v="46"/>
    <x v="2"/>
    <x v="0"/>
    <x v="3"/>
    <x v="3"/>
    <x v="6"/>
    <x v="3"/>
    <x v="537"/>
  </r>
  <r>
    <x v="26"/>
    <x v="26"/>
    <x v="0"/>
    <x v="1"/>
    <x v="11"/>
    <x v="2"/>
    <x v="0"/>
    <x v="3"/>
    <x v="3"/>
    <x v="6"/>
    <x v="3"/>
    <x v="2072"/>
  </r>
  <r>
    <x v="26"/>
    <x v="26"/>
    <x v="0"/>
    <x v="24"/>
    <x v="17"/>
    <x v="2"/>
    <x v="0"/>
    <x v="3"/>
    <x v="3"/>
    <x v="6"/>
    <x v="3"/>
    <x v="2127"/>
  </r>
  <r>
    <x v="26"/>
    <x v="26"/>
    <x v="0"/>
    <x v="25"/>
    <x v="18"/>
    <x v="2"/>
    <x v="0"/>
    <x v="3"/>
    <x v="3"/>
    <x v="6"/>
    <x v="3"/>
    <x v="1705"/>
  </r>
  <r>
    <x v="26"/>
    <x v="26"/>
    <x v="0"/>
    <x v="26"/>
    <x v="19"/>
    <x v="2"/>
    <x v="0"/>
    <x v="3"/>
    <x v="3"/>
    <x v="6"/>
    <x v="3"/>
    <x v="1811"/>
  </r>
  <r>
    <x v="26"/>
    <x v="26"/>
    <x v="0"/>
    <x v="27"/>
    <x v="20"/>
    <x v="2"/>
    <x v="0"/>
    <x v="3"/>
    <x v="3"/>
    <x v="6"/>
    <x v="3"/>
    <x v="1922"/>
  </r>
  <r>
    <x v="26"/>
    <x v="26"/>
    <x v="0"/>
    <x v="28"/>
    <x v="21"/>
    <x v="2"/>
    <x v="0"/>
    <x v="3"/>
    <x v="3"/>
    <x v="6"/>
    <x v="3"/>
    <x v="1506"/>
  </r>
  <r>
    <x v="26"/>
    <x v="26"/>
    <x v="0"/>
    <x v="30"/>
    <x v="24"/>
    <x v="2"/>
    <x v="0"/>
    <x v="3"/>
    <x v="3"/>
    <x v="6"/>
    <x v="3"/>
    <x v="1802"/>
  </r>
  <r>
    <x v="27"/>
    <x v="27"/>
    <x v="0"/>
    <x v="39"/>
    <x v="34"/>
    <x v="2"/>
    <x v="0"/>
    <x v="3"/>
    <x v="3"/>
    <x v="6"/>
    <x v="3"/>
    <x v="570"/>
  </r>
  <r>
    <x v="28"/>
    <x v="28"/>
    <x v="0"/>
    <x v="9"/>
    <x v="1"/>
    <x v="2"/>
    <x v="0"/>
    <x v="3"/>
    <x v="3"/>
    <x v="6"/>
    <x v="3"/>
    <x v="841"/>
  </r>
  <r>
    <x v="28"/>
    <x v="28"/>
    <x v="0"/>
    <x v="38"/>
    <x v="32"/>
    <x v="2"/>
    <x v="0"/>
    <x v="3"/>
    <x v="3"/>
    <x v="6"/>
    <x v="3"/>
    <x v="877"/>
  </r>
  <r>
    <x v="28"/>
    <x v="28"/>
    <x v="0"/>
    <x v="39"/>
    <x v="34"/>
    <x v="2"/>
    <x v="0"/>
    <x v="3"/>
    <x v="3"/>
    <x v="6"/>
    <x v="3"/>
    <x v="1498"/>
  </r>
  <r>
    <x v="29"/>
    <x v="29"/>
    <x v="0"/>
    <x v="14"/>
    <x v="6"/>
    <x v="2"/>
    <x v="0"/>
    <x v="3"/>
    <x v="3"/>
    <x v="6"/>
    <x v="3"/>
    <x v="348"/>
  </r>
  <r>
    <x v="30"/>
    <x v="30"/>
    <x v="0"/>
    <x v="0"/>
    <x v="0"/>
    <x v="2"/>
    <x v="0"/>
    <x v="3"/>
    <x v="3"/>
    <x v="6"/>
    <x v="3"/>
    <x v="2011"/>
  </r>
  <r>
    <x v="30"/>
    <x v="30"/>
    <x v="0"/>
    <x v="9"/>
    <x v="1"/>
    <x v="2"/>
    <x v="0"/>
    <x v="3"/>
    <x v="3"/>
    <x v="6"/>
    <x v="3"/>
    <x v="1106"/>
  </r>
  <r>
    <x v="30"/>
    <x v="30"/>
    <x v="0"/>
    <x v="20"/>
    <x v="13"/>
    <x v="2"/>
    <x v="0"/>
    <x v="3"/>
    <x v="3"/>
    <x v="6"/>
    <x v="3"/>
    <x v="1992"/>
  </r>
  <r>
    <x v="30"/>
    <x v="30"/>
    <x v="0"/>
    <x v="31"/>
    <x v="25"/>
    <x v="2"/>
    <x v="0"/>
    <x v="3"/>
    <x v="3"/>
    <x v="6"/>
    <x v="3"/>
    <x v="750"/>
  </r>
  <r>
    <x v="30"/>
    <x v="30"/>
    <x v="0"/>
    <x v="37"/>
    <x v="31"/>
    <x v="2"/>
    <x v="0"/>
    <x v="3"/>
    <x v="3"/>
    <x v="6"/>
    <x v="3"/>
    <x v="1840"/>
  </r>
  <r>
    <x v="30"/>
    <x v="30"/>
    <x v="0"/>
    <x v="38"/>
    <x v="32"/>
    <x v="2"/>
    <x v="0"/>
    <x v="3"/>
    <x v="3"/>
    <x v="6"/>
    <x v="3"/>
    <x v="2024"/>
  </r>
  <r>
    <x v="30"/>
    <x v="30"/>
    <x v="0"/>
    <x v="43"/>
    <x v="38"/>
    <x v="2"/>
    <x v="0"/>
    <x v="3"/>
    <x v="3"/>
    <x v="6"/>
    <x v="3"/>
    <x v="2192"/>
  </r>
  <r>
    <x v="31"/>
    <x v="31"/>
    <x v="0"/>
    <x v="2"/>
    <x v="22"/>
    <x v="2"/>
    <x v="0"/>
    <x v="3"/>
    <x v="3"/>
    <x v="6"/>
    <x v="3"/>
    <x v="1678"/>
  </r>
  <r>
    <x v="31"/>
    <x v="31"/>
    <x v="0"/>
    <x v="3"/>
    <x v="33"/>
    <x v="2"/>
    <x v="0"/>
    <x v="3"/>
    <x v="3"/>
    <x v="6"/>
    <x v="3"/>
    <x v="2193"/>
  </r>
  <r>
    <x v="31"/>
    <x v="31"/>
    <x v="0"/>
    <x v="5"/>
    <x v="45"/>
    <x v="2"/>
    <x v="0"/>
    <x v="3"/>
    <x v="3"/>
    <x v="6"/>
    <x v="3"/>
    <x v="2203"/>
  </r>
  <r>
    <x v="31"/>
    <x v="31"/>
    <x v="0"/>
    <x v="6"/>
    <x v="46"/>
    <x v="2"/>
    <x v="0"/>
    <x v="3"/>
    <x v="3"/>
    <x v="6"/>
    <x v="3"/>
    <x v="970"/>
  </r>
  <r>
    <x v="31"/>
    <x v="31"/>
    <x v="0"/>
    <x v="8"/>
    <x v="48"/>
    <x v="2"/>
    <x v="0"/>
    <x v="3"/>
    <x v="3"/>
    <x v="6"/>
    <x v="3"/>
    <x v="1113"/>
  </r>
  <r>
    <x v="32"/>
    <x v="32"/>
    <x v="0"/>
    <x v="6"/>
    <x v="46"/>
    <x v="2"/>
    <x v="0"/>
    <x v="3"/>
    <x v="3"/>
    <x v="6"/>
    <x v="3"/>
    <x v="1340"/>
  </r>
  <r>
    <x v="33"/>
    <x v="33"/>
    <x v="0"/>
    <x v="1"/>
    <x v="11"/>
    <x v="2"/>
    <x v="0"/>
    <x v="3"/>
    <x v="3"/>
    <x v="6"/>
    <x v="3"/>
    <x v="871"/>
  </r>
  <r>
    <x v="33"/>
    <x v="33"/>
    <x v="0"/>
    <x v="19"/>
    <x v="12"/>
    <x v="2"/>
    <x v="0"/>
    <x v="3"/>
    <x v="3"/>
    <x v="6"/>
    <x v="3"/>
    <x v="1571"/>
  </r>
  <r>
    <x v="33"/>
    <x v="33"/>
    <x v="0"/>
    <x v="21"/>
    <x v="14"/>
    <x v="2"/>
    <x v="0"/>
    <x v="3"/>
    <x v="3"/>
    <x v="6"/>
    <x v="3"/>
    <x v="2058"/>
  </r>
  <r>
    <x v="33"/>
    <x v="33"/>
    <x v="0"/>
    <x v="34"/>
    <x v="28"/>
    <x v="2"/>
    <x v="0"/>
    <x v="3"/>
    <x v="3"/>
    <x v="6"/>
    <x v="3"/>
    <x v="597"/>
  </r>
  <r>
    <x v="34"/>
    <x v="34"/>
    <x v="0"/>
    <x v="18"/>
    <x v="10"/>
    <x v="2"/>
    <x v="0"/>
    <x v="3"/>
    <x v="3"/>
    <x v="6"/>
    <x v="3"/>
    <x v="160"/>
  </r>
  <r>
    <x v="35"/>
    <x v="35"/>
    <x v="0"/>
    <x v="15"/>
    <x v="7"/>
    <x v="2"/>
    <x v="0"/>
    <x v="3"/>
    <x v="3"/>
    <x v="6"/>
    <x v="3"/>
    <x v="1390"/>
  </r>
  <r>
    <x v="36"/>
    <x v="36"/>
    <x v="0"/>
    <x v="38"/>
    <x v="32"/>
    <x v="2"/>
    <x v="0"/>
    <x v="3"/>
    <x v="3"/>
    <x v="6"/>
    <x v="3"/>
    <x v="12"/>
  </r>
  <r>
    <x v="36"/>
    <x v="36"/>
    <x v="0"/>
    <x v="39"/>
    <x v="34"/>
    <x v="2"/>
    <x v="0"/>
    <x v="3"/>
    <x v="3"/>
    <x v="6"/>
    <x v="3"/>
    <x v="1177"/>
  </r>
  <r>
    <x v="36"/>
    <x v="36"/>
    <x v="0"/>
    <x v="41"/>
    <x v="36"/>
    <x v="2"/>
    <x v="0"/>
    <x v="3"/>
    <x v="3"/>
    <x v="6"/>
    <x v="3"/>
    <x v="2143"/>
  </r>
  <r>
    <x v="37"/>
    <x v="37"/>
    <x v="0"/>
    <x v="8"/>
    <x v="48"/>
    <x v="2"/>
    <x v="0"/>
    <x v="3"/>
    <x v="3"/>
    <x v="6"/>
    <x v="3"/>
    <x v="942"/>
  </r>
  <r>
    <x v="38"/>
    <x v="38"/>
    <x v="0"/>
    <x v="12"/>
    <x v="4"/>
    <x v="2"/>
    <x v="0"/>
    <x v="3"/>
    <x v="3"/>
    <x v="6"/>
    <x v="3"/>
    <x v="797"/>
  </r>
  <r>
    <x v="38"/>
    <x v="38"/>
    <x v="0"/>
    <x v="13"/>
    <x v="5"/>
    <x v="2"/>
    <x v="0"/>
    <x v="3"/>
    <x v="3"/>
    <x v="6"/>
    <x v="3"/>
    <x v="1957"/>
  </r>
  <r>
    <x v="38"/>
    <x v="38"/>
    <x v="0"/>
    <x v="14"/>
    <x v="6"/>
    <x v="2"/>
    <x v="0"/>
    <x v="3"/>
    <x v="3"/>
    <x v="6"/>
    <x v="3"/>
    <x v="1170"/>
  </r>
  <r>
    <x v="0"/>
    <x v="0"/>
    <x v="0"/>
    <x v="8"/>
    <x v="48"/>
    <x v="2"/>
    <x v="0"/>
    <x v="4"/>
    <x v="4"/>
    <x v="11"/>
    <x v="2"/>
    <x v="165"/>
  </r>
  <r>
    <x v="1"/>
    <x v="1"/>
    <x v="0"/>
    <x v="8"/>
    <x v="48"/>
    <x v="2"/>
    <x v="0"/>
    <x v="4"/>
    <x v="4"/>
    <x v="11"/>
    <x v="2"/>
    <x v="412"/>
  </r>
  <r>
    <x v="2"/>
    <x v="2"/>
    <x v="0"/>
    <x v="7"/>
    <x v="47"/>
    <x v="2"/>
    <x v="0"/>
    <x v="4"/>
    <x v="4"/>
    <x v="11"/>
    <x v="2"/>
    <x v="1784"/>
  </r>
  <r>
    <x v="2"/>
    <x v="2"/>
    <x v="0"/>
    <x v="15"/>
    <x v="7"/>
    <x v="2"/>
    <x v="0"/>
    <x v="4"/>
    <x v="4"/>
    <x v="11"/>
    <x v="2"/>
    <x v="504"/>
  </r>
  <r>
    <x v="3"/>
    <x v="3"/>
    <x v="0"/>
    <x v="11"/>
    <x v="3"/>
    <x v="2"/>
    <x v="0"/>
    <x v="4"/>
    <x v="4"/>
    <x v="11"/>
    <x v="2"/>
    <x v="1267"/>
  </r>
  <r>
    <x v="4"/>
    <x v="4"/>
    <x v="0"/>
    <x v="23"/>
    <x v="16"/>
    <x v="2"/>
    <x v="0"/>
    <x v="4"/>
    <x v="4"/>
    <x v="11"/>
    <x v="2"/>
    <x v="1436"/>
  </r>
  <r>
    <x v="5"/>
    <x v="5"/>
    <x v="0"/>
    <x v="14"/>
    <x v="6"/>
    <x v="2"/>
    <x v="0"/>
    <x v="4"/>
    <x v="4"/>
    <x v="11"/>
    <x v="2"/>
    <x v="202"/>
  </r>
  <r>
    <x v="5"/>
    <x v="5"/>
    <x v="0"/>
    <x v="16"/>
    <x v="8"/>
    <x v="2"/>
    <x v="0"/>
    <x v="4"/>
    <x v="4"/>
    <x v="11"/>
    <x v="2"/>
    <x v="1672"/>
  </r>
  <r>
    <x v="5"/>
    <x v="5"/>
    <x v="0"/>
    <x v="17"/>
    <x v="9"/>
    <x v="2"/>
    <x v="0"/>
    <x v="4"/>
    <x v="4"/>
    <x v="11"/>
    <x v="2"/>
    <x v="1785"/>
  </r>
  <r>
    <x v="5"/>
    <x v="5"/>
    <x v="0"/>
    <x v="48"/>
    <x v="43"/>
    <x v="2"/>
    <x v="0"/>
    <x v="4"/>
    <x v="4"/>
    <x v="11"/>
    <x v="2"/>
    <x v="1491"/>
  </r>
  <r>
    <x v="6"/>
    <x v="6"/>
    <x v="0"/>
    <x v="15"/>
    <x v="7"/>
    <x v="2"/>
    <x v="0"/>
    <x v="4"/>
    <x v="4"/>
    <x v="11"/>
    <x v="2"/>
    <x v="87"/>
  </r>
  <r>
    <x v="7"/>
    <x v="7"/>
    <x v="0"/>
    <x v="17"/>
    <x v="9"/>
    <x v="2"/>
    <x v="0"/>
    <x v="4"/>
    <x v="4"/>
    <x v="11"/>
    <x v="2"/>
    <x v="575"/>
  </r>
  <r>
    <x v="7"/>
    <x v="7"/>
    <x v="0"/>
    <x v="18"/>
    <x v="10"/>
    <x v="2"/>
    <x v="0"/>
    <x v="4"/>
    <x v="4"/>
    <x v="11"/>
    <x v="2"/>
    <x v="960"/>
  </r>
  <r>
    <x v="8"/>
    <x v="8"/>
    <x v="0"/>
    <x v="11"/>
    <x v="3"/>
    <x v="2"/>
    <x v="0"/>
    <x v="4"/>
    <x v="4"/>
    <x v="11"/>
    <x v="2"/>
    <x v="812"/>
  </r>
  <r>
    <x v="9"/>
    <x v="9"/>
    <x v="0"/>
    <x v="6"/>
    <x v="46"/>
    <x v="2"/>
    <x v="0"/>
    <x v="4"/>
    <x v="4"/>
    <x v="11"/>
    <x v="2"/>
    <x v="148"/>
  </r>
  <r>
    <x v="10"/>
    <x v="10"/>
    <x v="0"/>
    <x v="8"/>
    <x v="48"/>
    <x v="2"/>
    <x v="0"/>
    <x v="4"/>
    <x v="4"/>
    <x v="11"/>
    <x v="2"/>
    <x v="120"/>
  </r>
  <r>
    <x v="10"/>
    <x v="10"/>
    <x v="0"/>
    <x v="15"/>
    <x v="7"/>
    <x v="2"/>
    <x v="0"/>
    <x v="4"/>
    <x v="4"/>
    <x v="11"/>
    <x v="2"/>
    <x v="704"/>
  </r>
  <r>
    <x v="11"/>
    <x v="11"/>
    <x v="0"/>
    <x v="8"/>
    <x v="48"/>
    <x v="2"/>
    <x v="0"/>
    <x v="4"/>
    <x v="4"/>
    <x v="11"/>
    <x v="2"/>
    <x v="48"/>
  </r>
  <r>
    <x v="12"/>
    <x v="12"/>
    <x v="0"/>
    <x v="11"/>
    <x v="3"/>
    <x v="2"/>
    <x v="0"/>
    <x v="4"/>
    <x v="4"/>
    <x v="11"/>
    <x v="2"/>
    <x v="88"/>
  </r>
  <r>
    <x v="12"/>
    <x v="12"/>
    <x v="0"/>
    <x v="12"/>
    <x v="4"/>
    <x v="2"/>
    <x v="0"/>
    <x v="4"/>
    <x v="4"/>
    <x v="11"/>
    <x v="2"/>
    <x v="974"/>
  </r>
  <r>
    <x v="13"/>
    <x v="13"/>
    <x v="0"/>
    <x v="18"/>
    <x v="10"/>
    <x v="2"/>
    <x v="0"/>
    <x v="4"/>
    <x v="4"/>
    <x v="11"/>
    <x v="2"/>
    <x v="414"/>
  </r>
  <r>
    <x v="13"/>
    <x v="13"/>
    <x v="0"/>
    <x v="23"/>
    <x v="16"/>
    <x v="2"/>
    <x v="0"/>
    <x v="4"/>
    <x v="4"/>
    <x v="11"/>
    <x v="2"/>
    <x v="667"/>
  </r>
  <r>
    <x v="13"/>
    <x v="13"/>
    <x v="0"/>
    <x v="34"/>
    <x v="28"/>
    <x v="2"/>
    <x v="0"/>
    <x v="4"/>
    <x v="4"/>
    <x v="11"/>
    <x v="2"/>
    <x v="275"/>
  </r>
  <r>
    <x v="14"/>
    <x v="14"/>
    <x v="0"/>
    <x v="9"/>
    <x v="1"/>
    <x v="2"/>
    <x v="0"/>
    <x v="4"/>
    <x v="4"/>
    <x v="11"/>
    <x v="2"/>
    <x v="1512"/>
  </r>
  <r>
    <x v="15"/>
    <x v="15"/>
    <x v="0"/>
    <x v="23"/>
    <x v="16"/>
    <x v="2"/>
    <x v="0"/>
    <x v="4"/>
    <x v="4"/>
    <x v="11"/>
    <x v="2"/>
    <x v="896"/>
  </r>
  <r>
    <x v="16"/>
    <x v="16"/>
    <x v="0"/>
    <x v="0"/>
    <x v="0"/>
    <x v="2"/>
    <x v="0"/>
    <x v="4"/>
    <x v="4"/>
    <x v="11"/>
    <x v="2"/>
    <x v="569"/>
  </r>
  <r>
    <x v="16"/>
    <x v="16"/>
    <x v="0"/>
    <x v="4"/>
    <x v="44"/>
    <x v="2"/>
    <x v="0"/>
    <x v="4"/>
    <x v="4"/>
    <x v="11"/>
    <x v="2"/>
    <x v="2145"/>
  </r>
  <r>
    <x v="16"/>
    <x v="16"/>
    <x v="0"/>
    <x v="10"/>
    <x v="2"/>
    <x v="2"/>
    <x v="0"/>
    <x v="4"/>
    <x v="4"/>
    <x v="11"/>
    <x v="2"/>
    <x v="1379"/>
  </r>
  <r>
    <x v="16"/>
    <x v="16"/>
    <x v="0"/>
    <x v="29"/>
    <x v="23"/>
    <x v="2"/>
    <x v="0"/>
    <x v="4"/>
    <x v="4"/>
    <x v="11"/>
    <x v="2"/>
    <x v="1577"/>
  </r>
  <r>
    <x v="16"/>
    <x v="16"/>
    <x v="0"/>
    <x v="30"/>
    <x v="24"/>
    <x v="2"/>
    <x v="0"/>
    <x v="4"/>
    <x v="4"/>
    <x v="11"/>
    <x v="2"/>
    <x v="957"/>
  </r>
  <r>
    <x v="16"/>
    <x v="16"/>
    <x v="0"/>
    <x v="31"/>
    <x v="25"/>
    <x v="2"/>
    <x v="0"/>
    <x v="4"/>
    <x v="4"/>
    <x v="11"/>
    <x v="2"/>
    <x v="1662"/>
  </r>
  <r>
    <x v="16"/>
    <x v="16"/>
    <x v="0"/>
    <x v="32"/>
    <x v="26"/>
    <x v="2"/>
    <x v="0"/>
    <x v="4"/>
    <x v="4"/>
    <x v="11"/>
    <x v="2"/>
    <x v="1458"/>
  </r>
  <r>
    <x v="16"/>
    <x v="16"/>
    <x v="0"/>
    <x v="33"/>
    <x v="27"/>
    <x v="2"/>
    <x v="0"/>
    <x v="4"/>
    <x v="4"/>
    <x v="11"/>
    <x v="2"/>
    <x v="1829"/>
  </r>
  <r>
    <x v="16"/>
    <x v="16"/>
    <x v="0"/>
    <x v="35"/>
    <x v="29"/>
    <x v="2"/>
    <x v="0"/>
    <x v="4"/>
    <x v="4"/>
    <x v="11"/>
    <x v="2"/>
    <x v="2004"/>
  </r>
  <r>
    <x v="16"/>
    <x v="16"/>
    <x v="0"/>
    <x v="36"/>
    <x v="30"/>
    <x v="2"/>
    <x v="0"/>
    <x v="4"/>
    <x v="4"/>
    <x v="11"/>
    <x v="2"/>
    <x v="1503"/>
  </r>
  <r>
    <x v="16"/>
    <x v="16"/>
    <x v="0"/>
    <x v="38"/>
    <x v="32"/>
    <x v="2"/>
    <x v="0"/>
    <x v="4"/>
    <x v="4"/>
    <x v="11"/>
    <x v="2"/>
    <x v="26"/>
  </r>
  <r>
    <x v="16"/>
    <x v="16"/>
    <x v="0"/>
    <x v="40"/>
    <x v="35"/>
    <x v="2"/>
    <x v="0"/>
    <x v="4"/>
    <x v="4"/>
    <x v="11"/>
    <x v="2"/>
    <x v="2055"/>
  </r>
  <r>
    <x v="16"/>
    <x v="16"/>
    <x v="0"/>
    <x v="42"/>
    <x v="37"/>
    <x v="2"/>
    <x v="0"/>
    <x v="4"/>
    <x v="4"/>
    <x v="11"/>
    <x v="2"/>
    <x v="1907"/>
  </r>
  <r>
    <x v="16"/>
    <x v="16"/>
    <x v="0"/>
    <x v="44"/>
    <x v="39"/>
    <x v="2"/>
    <x v="0"/>
    <x v="4"/>
    <x v="4"/>
    <x v="11"/>
    <x v="2"/>
    <x v="2041"/>
  </r>
  <r>
    <x v="16"/>
    <x v="16"/>
    <x v="0"/>
    <x v="45"/>
    <x v="40"/>
    <x v="2"/>
    <x v="0"/>
    <x v="4"/>
    <x v="4"/>
    <x v="11"/>
    <x v="2"/>
    <x v="1810"/>
  </r>
  <r>
    <x v="16"/>
    <x v="16"/>
    <x v="0"/>
    <x v="46"/>
    <x v="41"/>
    <x v="2"/>
    <x v="0"/>
    <x v="4"/>
    <x v="4"/>
    <x v="11"/>
    <x v="2"/>
    <x v="1798"/>
  </r>
  <r>
    <x v="16"/>
    <x v="16"/>
    <x v="0"/>
    <x v="47"/>
    <x v="42"/>
    <x v="2"/>
    <x v="0"/>
    <x v="4"/>
    <x v="4"/>
    <x v="11"/>
    <x v="2"/>
    <x v="1837"/>
  </r>
  <r>
    <x v="17"/>
    <x v="17"/>
    <x v="0"/>
    <x v="22"/>
    <x v="15"/>
    <x v="2"/>
    <x v="0"/>
    <x v="4"/>
    <x v="4"/>
    <x v="11"/>
    <x v="2"/>
    <x v="1932"/>
  </r>
  <r>
    <x v="17"/>
    <x v="17"/>
    <x v="0"/>
    <x v="25"/>
    <x v="18"/>
    <x v="2"/>
    <x v="0"/>
    <x v="4"/>
    <x v="4"/>
    <x v="11"/>
    <x v="2"/>
    <x v="1310"/>
  </r>
  <r>
    <x v="17"/>
    <x v="17"/>
    <x v="0"/>
    <x v="34"/>
    <x v="28"/>
    <x v="2"/>
    <x v="0"/>
    <x v="4"/>
    <x v="4"/>
    <x v="11"/>
    <x v="2"/>
    <x v="1135"/>
  </r>
  <r>
    <x v="18"/>
    <x v="18"/>
    <x v="0"/>
    <x v="12"/>
    <x v="4"/>
    <x v="2"/>
    <x v="0"/>
    <x v="4"/>
    <x v="4"/>
    <x v="11"/>
    <x v="2"/>
    <x v="833"/>
  </r>
  <r>
    <x v="19"/>
    <x v="19"/>
    <x v="0"/>
    <x v="14"/>
    <x v="6"/>
    <x v="2"/>
    <x v="0"/>
    <x v="4"/>
    <x v="4"/>
    <x v="11"/>
    <x v="2"/>
    <x v="397"/>
  </r>
  <r>
    <x v="20"/>
    <x v="20"/>
    <x v="0"/>
    <x v="19"/>
    <x v="12"/>
    <x v="2"/>
    <x v="0"/>
    <x v="4"/>
    <x v="4"/>
    <x v="11"/>
    <x v="2"/>
    <x v="1323"/>
  </r>
  <r>
    <x v="21"/>
    <x v="21"/>
    <x v="0"/>
    <x v="6"/>
    <x v="46"/>
    <x v="2"/>
    <x v="0"/>
    <x v="4"/>
    <x v="4"/>
    <x v="11"/>
    <x v="2"/>
    <x v="254"/>
  </r>
  <r>
    <x v="22"/>
    <x v="22"/>
    <x v="0"/>
    <x v="34"/>
    <x v="28"/>
    <x v="2"/>
    <x v="0"/>
    <x v="4"/>
    <x v="4"/>
    <x v="11"/>
    <x v="2"/>
    <x v="1224"/>
  </r>
  <r>
    <x v="23"/>
    <x v="23"/>
    <x v="0"/>
    <x v="6"/>
    <x v="46"/>
    <x v="2"/>
    <x v="0"/>
    <x v="4"/>
    <x v="4"/>
    <x v="11"/>
    <x v="2"/>
    <x v="428"/>
  </r>
  <r>
    <x v="23"/>
    <x v="23"/>
    <x v="0"/>
    <x v="11"/>
    <x v="3"/>
    <x v="2"/>
    <x v="0"/>
    <x v="4"/>
    <x v="4"/>
    <x v="11"/>
    <x v="2"/>
    <x v="310"/>
  </r>
  <r>
    <x v="24"/>
    <x v="24"/>
    <x v="0"/>
    <x v="18"/>
    <x v="10"/>
    <x v="2"/>
    <x v="0"/>
    <x v="4"/>
    <x v="4"/>
    <x v="11"/>
    <x v="2"/>
    <x v="495"/>
  </r>
  <r>
    <x v="25"/>
    <x v="25"/>
    <x v="0"/>
    <x v="6"/>
    <x v="46"/>
    <x v="2"/>
    <x v="0"/>
    <x v="4"/>
    <x v="4"/>
    <x v="11"/>
    <x v="2"/>
    <x v="311"/>
  </r>
  <r>
    <x v="26"/>
    <x v="26"/>
    <x v="0"/>
    <x v="1"/>
    <x v="11"/>
    <x v="2"/>
    <x v="0"/>
    <x v="4"/>
    <x v="4"/>
    <x v="11"/>
    <x v="2"/>
    <x v="1736"/>
  </r>
  <r>
    <x v="26"/>
    <x v="26"/>
    <x v="0"/>
    <x v="24"/>
    <x v="17"/>
    <x v="2"/>
    <x v="0"/>
    <x v="4"/>
    <x v="4"/>
    <x v="11"/>
    <x v="2"/>
    <x v="1830"/>
  </r>
  <r>
    <x v="26"/>
    <x v="26"/>
    <x v="0"/>
    <x v="25"/>
    <x v="18"/>
    <x v="2"/>
    <x v="0"/>
    <x v="4"/>
    <x v="4"/>
    <x v="11"/>
    <x v="2"/>
    <x v="1480"/>
  </r>
  <r>
    <x v="26"/>
    <x v="26"/>
    <x v="0"/>
    <x v="26"/>
    <x v="19"/>
    <x v="2"/>
    <x v="0"/>
    <x v="4"/>
    <x v="4"/>
    <x v="11"/>
    <x v="2"/>
    <x v="1548"/>
  </r>
  <r>
    <x v="26"/>
    <x v="26"/>
    <x v="0"/>
    <x v="27"/>
    <x v="20"/>
    <x v="2"/>
    <x v="0"/>
    <x v="4"/>
    <x v="4"/>
    <x v="11"/>
    <x v="2"/>
    <x v="1587"/>
  </r>
  <r>
    <x v="26"/>
    <x v="26"/>
    <x v="0"/>
    <x v="28"/>
    <x v="21"/>
    <x v="2"/>
    <x v="0"/>
    <x v="4"/>
    <x v="4"/>
    <x v="11"/>
    <x v="2"/>
    <x v="1156"/>
  </r>
  <r>
    <x v="26"/>
    <x v="26"/>
    <x v="0"/>
    <x v="30"/>
    <x v="24"/>
    <x v="2"/>
    <x v="0"/>
    <x v="4"/>
    <x v="4"/>
    <x v="11"/>
    <x v="2"/>
    <x v="1449"/>
  </r>
  <r>
    <x v="27"/>
    <x v="27"/>
    <x v="0"/>
    <x v="39"/>
    <x v="34"/>
    <x v="2"/>
    <x v="0"/>
    <x v="4"/>
    <x v="4"/>
    <x v="11"/>
    <x v="2"/>
    <x v="478"/>
  </r>
  <r>
    <x v="28"/>
    <x v="28"/>
    <x v="0"/>
    <x v="9"/>
    <x v="1"/>
    <x v="2"/>
    <x v="0"/>
    <x v="4"/>
    <x v="4"/>
    <x v="11"/>
    <x v="2"/>
    <x v="668"/>
  </r>
  <r>
    <x v="28"/>
    <x v="28"/>
    <x v="0"/>
    <x v="38"/>
    <x v="32"/>
    <x v="2"/>
    <x v="0"/>
    <x v="4"/>
    <x v="4"/>
    <x v="11"/>
    <x v="2"/>
    <x v="635"/>
  </r>
  <r>
    <x v="28"/>
    <x v="28"/>
    <x v="0"/>
    <x v="39"/>
    <x v="34"/>
    <x v="2"/>
    <x v="0"/>
    <x v="4"/>
    <x v="4"/>
    <x v="11"/>
    <x v="2"/>
    <x v="1217"/>
  </r>
  <r>
    <x v="29"/>
    <x v="29"/>
    <x v="0"/>
    <x v="14"/>
    <x v="6"/>
    <x v="2"/>
    <x v="0"/>
    <x v="4"/>
    <x v="4"/>
    <x v="11"/>
    <x v="2"/>
    <x v="237"/>
  </r>
  <r>
    <x v="30"/>
    <x v="30"/>
    <x v="0"/>
    <x v="0"/>
    <x v="0"/>
    <x v="2"/>
    <x v="0"/>
    <x v="4"/>
    <x v="4"/>
    <x v="11"/>
    <x v="2"/>
    <x v="1777"/>
  </r>
  <r>
    <x v="30"/>
    <x v="30"/>
    <x v="0"/>
    <x v="9"/>
    <x v="1"/>
    <x v="2"/>
    <x v="0"/>
    <x v="4"/>
    <x v="4"/>
    <x v="11"/>
    <x v="2"/>
    <x v="897"/>
  </r>
  <r>
    <x v="30"/>
    <x v="30"/>
    <x v="0"/>
    <x v="20"/>
    <x v="13"/>
    <x v="2"/>
    <x v="0"/>
    <x v="4"/>
    <x v="4"/>
    <x v="11"/>
    <x v="2"/>
    <x v="1782"/>
  </r>
  <r>
    <x v="30"/>
    <x v="30"/>
    <x v="0"/>
    <x v="31"/>
    <x v="25"/>
    <x v="2"/>
    <x v="0"/>
    <x v="4"/>
    <x v="4"/>
    <x v="11"/>
    <x v="2"/>
    <x v="600"/>
  </r>
  <r>
    <x v="30"/>
    <x v="30"/>
    <x v="0"/>
    <x v="37"/>
    <x v="31"/>
    <x v="2"/>
    <x v="0"/>
    <x v="4"/>
    <x v="4"/>
    <x v="11"/>
    <x v="2"/>
    <x v="1531"/>
  </r>
  <r>
    <x v="30"/>
    <x v="30"/>
    <x v="0"/>
    <x v="38"/>
    <x v="32"/>
    <x v="2"/>
    <x v="0"/>
    <x v="4"/>
    <x v="4"/>
    <x v="11"/>
    <x v="2"/>
    <x v="1715"/>
  </r>
  <r>
    <x v="30"/>
    <x v="30"/>
    <x v="0"/>
    <x v="43"/>
    <x v="38"/>
    <x v="2"/>
    <x v="0"/>
    <x v="4"/>
    <x v="4"/>
    <x v="11"/>
    <x v="2"/>
    <x v="2009"/>
  </r>
  <r>
    <x v="31"/>
    <x v="31"/>
    <x v="0"/>
    <x v="2"/>
    <x v="22"/>
    <x v="2"/>
    <x v="0"/>
    <x v="4"/>
    <x v="4"/>
    <x v="11"/>
    <x v="2"/>
    <x v="1234"/>
  </r>
  <r>
    <x v="31"/>
    <x v="31"/>
    <x v="0"/>
    <x v="3"/>
    <x v="33"/>
    <x v="2"/>
    <x v="0"/>
    <x v="4"/>
    <x v="4"/>
    <x v="11"/>
    <x v="2"/>
    <x v="1795"/>
  </r>
  <r>
    <x v="31"/>
    <x v="31"/>
    <x v="0"/>
    <x v="5"/>
    <x v="45"/>
    <x v="2"/>
    <x v="0"/>
    <x v="4"/>
    <x v="4"/>
    <x v="11"/>
    <x v="2"/>
    <x v="1863"/>
  </r>
  <r>
    <x v="31"/>
    <x v="31"/>
    <x v="0"/>
    <x v="6"/>
    <x v="46"/>
    <x v="2"/>
    <x v="0"/>
    <x v="4"/>
    <x v="4"/>
    <x v="11"/>
    <x v="2"/>
    <x v="629"/>
  </r>
  <r>
    <x v="31"/>
    <x v="31"/>
    <x v="0"/>
    <x v="8"/>
    <x v="48"/>
    <x v="2"/>
    <x v="0"/>
    <x v="4"/>
    <x v="4"/>
    <x v="11"/>
    <x v="2"/>
    <x v="767"/>
  </r>
  <r>
    <x v="32"/>
    <x v="32"/>
    <x v="0"/>
    <x v="6"/>
    <x v="46"/>
    <x v="2"/>
    <x v="0"/>
    <x v="4"/>
    <x v="4"/>
    <x v="11"/>
    <x v="2"/>
    <x v="946"/>
  </r>
  <r>
    <x v="33"/>
    <x v="33"/>
    <x v="0"/>
    <x v="1"/>
    <x v="11"/>
    <x v="2"/>
    <x v="0"/>
    <x v="4"/>
    <x v="4"/>
    <x v="11"/>
    <x v="2"/>
    <x v="634"/>
  </r>
  <r>
    <x v="33"/>
    <x v="33"/>
    <x v="0"/>
    <x v="19"/>
    <x v="12"/>
    <x v="2"/>
    <x v="0"/>
    <x v="4"/>
    <x v="4"/>
    <x v="11"/>
    <x v="2"/>
    <x v="1199"/>
  </r>
  <r>
    <x v="33"/>
    <x v="33"/>
    <x v="0"/>
    <x v="21"/>
    <x v="14"/>
    <x v="2"/>
    <x v="0"/>
    <x v="4"/>
    <x v="4"/>
    <x v="11"/>
    <x v="2"/>
    <x v="1734"/>
  </r>
  <r>
    <x v="33"/>
    <x v="33"/>
    <x v="0"/>
    <x v="34"/>
    <x v="28"/>
    <x v="2"/>
    <x v="0"/>
    <x v="4"/>
    <x v="4"/>
    <x v="11"/>
    <x v="2"/>
    <x v="419"/>
  </r>
  <r>
    <x v="34"/>
    <x v="34"/>
    <x v="0"/>
    <x v="18"/>
    <x v="10"/>
    <x v="2"/>
    <x v="0"/>
    <x v="4"/>
    <x v="4"/>
    <x v="11"/>
    <x v="2"/>
    <x v="84"/>
  </r>
  <r>
    <x v="35"/>
    <x v="35"/>
    <x v="0"/>
    <x v="15"/>
    <x v="7"/>
    <x v="2"/>
    <x v="0"/>
    <x v="4"/>
    <x v="4"/>
    <x v="11"/>
    <x v="2"/>
    <x v="903"/>
  </r>
  <r>
    <x v="36"/>
    <x v="36"/>
    <x v="0"/>
    <x v="38"/>
    <x v="32"/>
    <x v="2"/>
    <x v="0"/>
    <x v="4"/>
    <x v="4"/>
    <x v="11"/>
    <x v="2"/>
    <x v="5"/>
  </r>
  <r>
    <x v="36"/>
    <x v="36"/>
    <x v="0"/>
    <x v="39"/>
    <x v="34"/>
    <x v="2"/>
    <x v="0"/>
    <x v="4"/>
    <x v="4"/>
    <x v="11"/>
    <x v="2"/>
    <x v="1071"/>
  </r>
  <r>
    <x v="36"/>
    <x v="36"/>
    <x v="0"/>
    <x v="41"/>
    <x v="36"/>
    <x v="2"/>
    <x v="0"/>
    <x v="4"/>
    <x v="4"/>
    <x v="11"/>
    <x v="2"/>
    <x v="1966"/>
  </r>
  <r>
    <x v="37"/>
    <x v="37"/>
    <x v="0"/>
    <x v="8"/>
    <x v="48"/>
    <x v="2"/>
    <x v="0"/>
    <x v="4"/>
    <x v="4"/>
    <x v="11"/>
    <x v="2"/>
    <x v="593"/>
  </r>
  <r>
    <x v="38"/>
    <x v="38"/>
    <x v="0"/>
    <x v="12"/>
    <x v="4"/>
    <x v="2"/>
    <x v="0"/>
    <x v="4"/>
    <x v="4"/>
    <x v="11"/>
    <x v="2"/>
    <x v="479"/>
  </r>
  <r>
    <x v="38"/>
    <x v="38"/>
    <x v="0"/>
    <x v="13"/>
    <x v="5"/>
    <x v="2"/>
    <x v="0"/>
    <x v="4"/>
    <x v="4"/>
    <x v="11"/>
    <x v="2"/>
    <x v="1435"/>
  </r>
  <r>
    <x v="38"/>
    <x v="38"/>
    <x v="0"/>
    <x v="14"/>
    <x v="6"/>
    <x v="2"/>
    <x v="0"/>
    <x v="4"/>
    <x v="4"/>
    <x v="11"/>
    <x v="2"/>
    <x v="775"/>
  </r>
  <r>
    <x v="0"/>
    <x v="0"/>
    <x v="0"/>
    <x v="8"/>
    <x v="48"/>
    <x v="2"/>
    <x v="0"/>
    <x v="4"/>
    <x v="4"/>
    <x v="6"/>
    <x v="3"/>
    <x v="307"/>
  </r>
  <r>
    <x v="1"/>
    <x v="1"/>
    <x v="0"/>
    <x v="8"/>
    <x v="48"/>
    <x v="2"/>
    <x v="0"/>
    <x v="4"/>
    <x v="4"/>
    <x v="6"/>
    <x v="3"/>
    <x v="646"/>
  </r>
  <r>
    <x v="2"/>
    <x v="2"/>
    <x v="0"/>
    <x v="7"/>
    <x v="47"/>
    <x v="2"/>
    <x v="0"/>
    <x v="4"/>
    <x v="4"/>
    <x v="6"/>
    <x v="3"/>
    <x v="1989"/>
  </r>
  <r>
    <x v="2"/>
    <x v="2"/>
    <x v="0"/>
    <x v="15"/>
    <x v="7"/>
    <x v="2"/>
    <x v="0"/>
    <x v="4"/>
    <x v="4"/>
    <x v="6"/>
    <x v="3"/>
    <x v="608"/>
  </r>
  <r>
    <x v="3"/>
    <x v="3"/>
    <x v="0"/>
    <x v="11"/>
    <x v="3"/>
    <x v="2"/>
    <x v="0"/>
    <x v="4"/>
    <x v="4"/>
    <x v="6"/>
    <x v="3"/>
    <x v="1288"/>
  </r>
  <r>
    <x v="4"/>
    <x v="4"/>
    <x v="0"/>
    <x v="23"/>
    <x v="16"/>
    <x v="2"/>
    <x v="0"/>
    <x v="4"/>
    <x v="4"/>
    <x v="6"/>
    <x v="3"/>
    <x v="1446"/>
  </r>
  <r>
    <x v="5"/>
    <x v="5"/>
    <x v="0"/>
    <x v="14"/>
    <x v="6"/>
    <x v="2"/>
    <x v="0"/>
    <x v="4"/>
    <x v="4"/>
    <x v="6"/>
    <x v="3"/>
    <x v="214"/>
  </r>
  <r>
    <x v="5"/>
    <x v="5"/>
    <x v="0"/>
    <x v="16"/>
    <x v="8"/>
    <x v="2"/>
    <x v="0"/>
    <x v="4"/>
    <x v="4"/>
    <x v="6"/>
    <x v="3"/>
    <x v="1878"/>
  </r>
  <r>
    <x v="5"/>
    <x v="5"/>
    <x v="0"/>
    <x v="17"/>
    <x v="9"/>
    <x v="2"/>
    <x v="0"/>
    <x v="4"/>
    <x v="4"/>
    <x v="6"/>
    <x v="3"/>
    <x v="1943"/>
  </r>
  <r>
    <x v="5"/>
    <x v="5"/>
    <x v="0"/>
    <x v="48"/>
    <x v="43"/>
    <x v="2"/>
    <x v="0"/>
    <x v="4"/>
    <x v="4"/>
    <x v="6"/>
    <x v="3"/>
    <x v="1803"/>
  </r>
  <r>
    <x v="6"/>
    <x v="6"/>
    <x v="0"/>
    <x v="15"/>
    <x v="7"/>
    <x v="2"/>
    <x v="0"/>
    <x v="4"/>
    <x v="4"/>
    <x v="6"/>
    <x v="3"/>
    <x v="167"/>
  </r>
  <r>
    <x v="7"/>
    <x v="7"/>
    <x v="0"/>
    <x v="17"/>
    <x v="9"/>
    <x v="2"/>
    <x v="0"/>
    <x v="4"/>
    <x v="4"/>
    <x v="6"/>
    <x v="3"/>
    <x v="796"/>
  </r>
  <r>
    <x v="7"/>
    <x v="7"/>
    <x v="0"/>
    <x v="18"/>
    <x v="10"/>
    <x v="2"/>
    <x v="0"/>
    <x v="4"/>
    <x v="4"/>
    <x v="6"/>
    <x v="3"/>
    <x v="1481"/>
  </r>
  <r>
    <x v="8"/>
    <x v="8"/>
    <x v="0"/>
    <x v="11"/>
    <x v="3"/>
    <x v="2"/>
    <x v="0"/>
    <x v="4"/>
    <x v="4"/>
    <x v="6"/>
    <x v="3"/>
    <x v="809"/>
  </r>
  <r>
    <x v="9"/>
    <x v="9"/>
    <x v="0"/>
    <x v="6"/>
    <x v="46"/>
    <x v="2"/>
    <x v="0"/>
    <x v="4"/>
    <x v="4"/>
    <x v="6"/>
    <x v="3"/>
    <x v="241"/>
  </r>
  <r>
    <x v="10"/>
    <x v="10"/>
    <x v="0"/>
    <x v="8"/>
    <x v="48"/>
    <x v="2"/>
    <x v="0"/>
    <x v="4"/>
    <x v="4"/>
    <x v="6"/>
    <x v="3"/>
    <x v="208"/>
  </r>
  <r>
    <x v="10"/>
    <x v="10"/>
    <x v="0"/>
    <x v="15"/>
    <x v="7"/>
    <x v="2"/>
    <x v="0"/>
    <x v="4"/>
    <x v="4"/>
    <x v="6"/>
    <x v="3"/>
    <x v="955"/>
  </r>
  <r>
    <x v="11"/>
    <x v="11"/>
    <x v="0"/>
    <x v="8"/>
    <x v="48"/>
    <x v="2"/>
    <x v="0"/>
    <x v="4"/>
    <x v="4"/>
    <x v="6"/>
    <x v="3"/>
    <x v="93"/>
  </r>
  <r>
    <x v="12"/>
    <x v="12"/>
    <x v="0"/>
    <x v="11"/>
    <x v="3"/>
    <x v="2"/>
    <x v="0"/>
    <x v="4"/>
    <x v="4"/>
    <x v="6"/>
    <x v="3"/>
    <x v="142"/>
  </r>
  <r>
    <x v="12"/>
    <x v="12"/>
    <x v="0"/>
    <x v="12"/>
    <x v="4"/>
    <x v="2"/>
    <x v="0"/>
    <x v="4"/>
    <x v="4"/>
    <x v="6"/>
    <x v="3"/>
    <x v="1227"/>
  </r>
  <r>
    <x v="13"/>
    <x v="13"/>
    <x v="0"/>
    <x v="18"/>
    <x v="10"/>
    <x v="2"/>
    <x v="0"/>
    <x v="4"/>
    <x v="4"/>
    <x v="6"/>
    <x v="3"/>
    <x v="606"/>
  </r>
  <r>
    <x v="13"/>
    <x v="13"/>
    <x v="0"/>
    <x v="23"/>
    <x v="16"/>
    <x v="2"/>
    <x v="0"/>
    <x v="4"/>
    <x v="4"/>
    <x v="6"/>
    <x v="3"/>
    <x v="853"/>
  </r>
  <r>
    <x v="13"/>
    <x v="13"/>
    <x v="0"/>
    <x v="34"/>
    <x v="28"/>
    <x v="2"/>
    <x v="0"/>
    <x v="4"/>
    <x v="4"/>
    <x v="6"/>
    <x v="3"/>
    <x v="341"/>
  </r>
  <r>
    <x v="14"/>
    <x v="14"/>
    <x v="0"/>
    <x v="9"/>
    <x v="1"/>
    <x v="2"/>
    <x v="0"/>
    <x v="4"/>
    <x v="4"/>
    <x v="6"/>
    <x v="3"/>
    <x v="1504"/>
  </r>
  <r>
    <x v="15"/>
    <x v="15"/>
    <x v="0"/>
    <x v="23"/>
    <x v="16"/>
    <x v="2"/>
    <x v="0"/>
    <x v="4"/>
    <x v="4"/>
    <x v="6"/>
    <x v="3"/>
    <x v="1025"/>
  </r>
  <r>
    <x v="16"/>
    <x v="16"/>
    <x v="0"/>
    <x v="0"/>
    <x v="0"/>
    <x v="2"/>
    <x v="0"/>
    <x v="4"/>
    <x v="4"/>
    <x v="6"/>
    <x v="3"/>
    <x v="625"/>
  </r>
  <r>
    <x v="16"/>
    <x v="16"/>
    <x v="0"/>
    <x v="4"/>
    <x v="44"/>
    <x v="2"/>
    <x v="0"/>
    <x v="4"/>
    <x v="4"/>
    <x v="6"/>
    <x v="3"/>
    <x v="1987"/>
  </r>
  <r>
    <x v="16"/>
    <x v="16"/>
    <x v="0"/>
    <x v="10"/>
    <x v="2"/>
    <x v="2"/>
    <x v="0"/>
    <x v="4"/>
    <x v="4"/>
    <x v="6"/>
    <x v="3"/>
    <x v="1546"/>
  </r>
  <r>
    <x v="16"/>
    <x v="16"/>
    <x v="0"/>
    <x v="29"/>
    <x v="23"/>
    <x v="2"/>
    <x v="0"/>
    <x v="4"/>
    <x v="4"/>
    <x v="6"/>
    <x v="3"/>
    <x v="1638"/>
  </r>
  <r>
    <x v="16"/>
    <x v="16"/>
    <x v="0"/>
    <x v="30"/>
    <x v="24"/>
    <x v="2"/>
    <x v="0"/>
    <x v="4"/>
    <x v="4"/>
    <x v="6"/>
    <x v="3"/>
    <x v="1000"/>
  </r>
  <r>
    <x v="16"/>
    <x v="16"/>
    <x v="0"/>
    <x v="31"/>
    <x v="25"/>
    <x v="2"/>
    <x v="0"/>
    <x v="4"/>
    <x v="4"/>
    <x v="6"/>
    <x v="3"/>
    <x v="1860"/>
  </r>
  <r>
    <x v="16"/>
    <x v="16"/>
    <x v="0"/>
    <x v="32"/>
    <x v="26"/>
    <x v="2"/>
    <x v="0"/>
    <x v="4"/>
    <x v="4"/>
    <x v="6"/>
    <x v="3"/>
    <x v="1566"/>
  </r>
  <r>
    <x v="16"/>
    <x v="16"/>
    <x v="0"/>
    <x v="33"/>
    <x v="27"/>
    <x v="2"/>
    <x v="0"/>
    <x v="4"/>
    <x v="4"/>
    <x v="6"/>
    <x v="3"/>
    <x v="1971"/>
  </r>
  <r>
    <x v="16"/>
    <x v="16"/>
    <x v="0"/>
    <x v="35"/>
    <x v="29"/>
    <x v="2"/>
    <x v="0"/>
    <x v="4"/>
    <x v="4"/>
    <x v="6"/>
    <x v="3"/>
    <x v="2101"/>
  </r>
  <r>
    <x v="16"/>
    <x v="16"/>
    <x v="0"/>
    <x v="36"/>
    <x v="30"/>
    <x v="2"/>
    <x v="0"/>
    <x v="4"/>
    <x v="4"/>
    <x v="6"/>
    <x v="3"/>
    <x v="1825"/>
  </r>
  <r>
    <x v="16"/>
    <x v="16"/>
    <x v="0"/>
    <x v="38"/>
    <x v="32"/>
    <x v="2"/>
    <x v="0"/>
    <x v="4"/>
    <x v="4"/>
    <x v="6"/>
    <x v="3"/>
    <x v="27"/>
  </r>
  <r>
    <x v="16"/>
    <x v="16"/>
    <x v="0"/>
    <x v="40"/>
    <x v="35"/>
    <x v="2"/>
    <x v="0"/>
    <x v="4"/>
    <x v="4"/>
    <x v="6"/>
    <x v="3"/>
    <x v="1970"/>
  </r>
  <r>
    <x v="16"/>
    <x v="16"/>
    <x v="0"/>
    <x v="42"/>
    <x v="37"/>
    <x v="2"/>
    <x v="0"/>
    <x v="4"/>
    <x v="4"/>
    <x v="6"/>
    <x v="3"/>
    <x v="1963"/>
  </r>
  <r>
    <x v="16"/>
    <x v="16"/>
    <x v="0"/>
    <x v="44"/>
    <x v="39"/>
    <x v="2"/>
    <x v="0"/>
    <x v="4"/>
    <x v="4"/>
    <x v="6"/>
    <x v="3"/>
    <x v="1913"/>
  </r>
  <r>
    <x v="16"/>
    <x v="16"/>
    <x v="0"/>
    <x v="45"/>
    <x v="40"/>
    <x v="2"/>
    <x v="0"/>
    <x v="4"/>
    <x v="4"/>
    <x v="6"/>
    <x v="3"/>
    <x v="2102"/>
  </r>
  <r>
    <x v="16"/>
    <x v="16"/>
    <x v="0"/>
    <x v="46"/>
    <x v="41"/>
    <x v="2"/>
    <x v="0"/>
    <x v="4"/>
    <x v="4"/>
    <x v="6"/>
    <x v="3"/>
    <x v="1758"/>
  </r>
  <r>
    <x v="16"/>
    <x v="16"/>
    <x v="0"/>
    <x v="47"/>
    <x v="42"/>
    <x v="2"/>
    <x v="0"/>
    <x v="4"/>
    <x v="4"/>
    <x v="6"/>
    <x v="3"/>
    <x v="1727"/>
  </r>
  <r>
    <x v="17"/>
    <x v="17"/>
    <x v="0"/>
    <x v="22"/>
    <x v="15"/>
    <x v="2"/>
    <x v="0"/>
    <x v="4"/>
    <x v="4"/>
    <x v="6"/>
    <x v="3"/>
    <x v="1956"/>
  </r>
  <r>
    <x v="17"/>
    <x v="17"/>
    <x v="0"/>
    <x v="25"/>
    <x v="18"/>
    <x v="2"/>
    <x v="0"/>
    <x v="4"/>
    <x v="4"/>
    <x v="6"/>
    <x v="3"/>
    <x v="1182"/>
  </r>
  <r>
    <x v="17"/>
    <x v="17"/>
    <x v="0"/>
    <x v="34"/>
    <x v="28"/>
    <x v="2"/>
    <x v="0"/>
    <x v="4"/>
    <x v="4"/>
    <x v="6"/>
    <x v="3"/>
    <x v="975"/>
  </r>
  <r>
    <x v="18"/>
    <x v="18"/>
    <x v="0"/>
    <x v="12"/>
    <x v="4"/>
    <x v="2"/>
    <x v="0"/>
    <x v="4"/>
    <x v="4"/>
    <x v="6"/>
    <x v="3"/>
    <x v="925"/>
  </r>
  <r>
    <x v="19"/>
    <x v="19"/>
    <x v="0"/>
    <x v="14"/>
    <x v="6"/>
    <x v="2"/>
    <x v="0"/>
    <x v="4"/>
    <x v="4"/>
    <x v="6"/>
    <x v="3"/>
    <x v="659"/>
  </r>
  <r>
    <x v="20"/>
    <x v="20"/>
    <x v="0"/>
    <x v="19"/>
    <x v="12"/>
    <x v="2"/>
    <x v="0"/>
    <x v="4"/>
    <x v="4"/>
    <x v="6"/>
    <x v="3"/>
    <x v="1416"/>
  </r>
  <r>
    <x v="21"/>
    <x v="21"/>
    <x v="0"/>
    <x v="6"/>
    <x v="46"/>
    <x v="2"/>
    <x v="0"/>
    <x v="4"/>
    <x v="4"/>
    <x v="6"/>
    <x v="3"/>
    <x v="403"/>
  </r>
  <r>
    <x v="22"/>
    <x v="22"/>
    <x v="0"/>
    <x v="34"/>
    <x v="28"/>
    <x v="2"/>
    <x v="0"/>
    <x v="4"/>
    <x v="4"/>
    <x v="6"/>
    <x v="3"/>
    <x v="1167"/>
  </r>
  <r>
    <x v="23"/>
    <x v="23"/>
    <x v="0"/>
    <x v="6"/>
    <x v="46"/>
    <x v="2"/>
    <x v="0"/>
    <x v="4"/>
    <x v="4"/>
    <x v="6"/>
    <x v="3"/>
    <x v="643"/>
  </r>
  <r>
    <x v="23"/>
    <x v="23"/>
    <x v="0"/>
    <x v="11"/>
    <x v="3"/>
    <x v="2"/>
    <x v="0"/>
    <x v="4"/>
    <x v="4"/>
    <x v="6"/>
    <x v="3"/>
    <x v="439"/>
  </r>
  <r>
    <x v="24"/>
    <x v="24"/>
    <x v="0"/>
    <x v="18"/>
    <x v="10"/>
    <x v="2"/>
    <x v="0"/>
    <x v="4"/>
    <x v="4"/>
    <x v="6"/>
    <x v="3"/>
    <x v="712"/>
  </r>
  <r>
    <x v="25"/>
    <x v="25"/>
    <x v="0"/>
    <x v="6"/>
    <x v="46"/>
    <x v="2"/>
    <x v="0"/>
    <x v="4"/>
    <x v="4"/>
    <x v="6"/>
    <x v="3"/>
    <x v="406"/>
  </r>
  <r>
    <x v="26"/>
    <x v="26"/>
    <x v="0"/>
    <x v="1"/>
    <x v="11"/>
    <x v="2"/>
    <x v="0"/>
    <x v="4"/>
    <x v="4"/>
    <x v="6"/>
    <x v="3"/>
    <x v="1677"/>
  </r>
  <r>
    <x v="26"/>
    <x v="26"/>
    <x v="0"/>
    <x v="24"/>
    <x v="17"/>
    <x v="2"/>
    <x v="0"/>
    <x v="4"/>
    <x v="4"/>
    <x v="6"/>
    <x v="3"/>
    <x v="1861"/>
  </r>
  <r>
    <x v="26"/>
    <x v="26"/>
    <x v="0"/>
    <x v="25"/>
    <x v="18"/>
    <x v="2"/>
    <x v="0"/>
    <x v="4"/>
    <x v="4"/>
    <x v="6"/>
    <x v="3"/>
    <x v="1229"/>
  </r>
  <r>
    <x v="26"/>
    <x v="26"/>
    <x v="0"/>
    <x v="26"/>
    <x v="19"/>
    <x v="2"/>
    <x v="0"/>
    <x v="4"/>
    <x v="4"/>
    <x v="6"/>
    <x v="3"/>
    <x v="1730"/>
  </r>
  <r>
    <x v="26"/>
    <x v="26"/>
    <x v="0"/>
    <x v="27"/>
    <x v="20"/>
    <x v="2"/>
    <x v="0"/>
    <x v="4"/>
    <x v="4"/>
    <x v="6"/>
    <x v="3"/>
    <x v="1692"/>
  </r>
  <r>
    <x v="26"/>
    <x v="26"/>
    <x v="0"/>
    <x v="28"/>
    <x v="21"/>
    <x v="2"/>
    <x v="0"/>
    <x v="4"/>
    <x v="4"/>
    <x v="6"/>
    <x v="3"/>
    <x v="1389"/>
  </r>
  <r>
    <x v="26"/>
    <x v="26"/>
    <x v="0"/>
    <x v="30"/>
    <x v="24"/>
    <x v="2"/>
    <x v="0"/>
    <x v="4"/>
    <x v="4"/>
    <x v="6"/>
    <x v="3"/>
    <x v="1395"/>
  </r>
  <r>
    <x v="27"/>
    <x v="27"/>
    <x v="0"/>
    <x v="39"/>
    <x v="34"/>
    <x v="2"/>
    <x v="0"/>
    <x v="4"/>
    <x v="4"/>
    <x v="6"/>
    <x v="3"/>
    <x v="662"/>
  </r>
  <r>
    <x v="28"/>
    <x v="28"/>
    <x v="0"/>
    <x v="9"/>
    <x v="1"/>
    <x v="2"/>
    <x v="0"/>
    <x v="4"/>
    <x v="4"/>
    <x v="6"/>
    <x v="3"/>
    <x v="615"/>
  </r>
  <r>
    <x v="28"/>
    <x v="28"/>
    <x v="0"/>
    <x v="38"/>
    <x v="32"/>
    <x v="2"/>
    <x v="0"/>
    <x v="4"/>
    <x v="4"/>
    <x v="6"/>
    <x v="3"/>
    <x v="716"/>
  </r>
  <r>
    <x v="28"/>
    <x v="28"/>
    <x v="0"/>
    <x v="39"/>
    <x v="34"/>
    <x v="2"/>
    <x v="0"/>
    <x v="4"/>
    <x v="4"/>
    <x v="6"/>
    <x v="3"/>
    <x v="1301"/>
  </r>
  <r>
    <x v="29"/>
    <x v="29"/>
    <x v="0"/>
    <x v="14"/>
    <x v="6"/>
    <x v="2"/>
    <x v="0"/>
    <x v="4"/>
    <x v="4"/>
    <x v="6"/>
    <x v="3"/>
    <x v="318"/>
  </r>
  <r>
    <x v="30"/>
    <x v="30"/>
    <x v="0"/>
    <x v="0"/>
    <x v="0"/>
    <x v="2"/>
    <x v="0"/>
    <x v="4"/>
    <x v="4"/>
    <x v="6"/>
    <x v="3"/>
    <x v="1796"/>
  </r>
  <r>
    <x v="30"/>
    <x v="30"/>
    <x v="0"/>
    <x v="9"/>
    <x v="1"/>
    <x v="2"/>
    <x v="0"/>
    <x v="4"/>
    <x v="4"/>
    <x v="6"/>
    <x v="3"/>
    <x v="865"/>
  </r>
  <r>
    <x v="30"/>
    <x v="30"/>
    <x v="0"/>
    <x v="20"/>
    <x v="13"/>
    <x v="2"/>
    <x v="0"/>
    <x v="4"/>
    <x v="4"/>
    <x v="6"/>
    <x v="3"/>
    <x v="1831"/>
  </r>
  <r>
    <x v="30"/>
    <x v="30"/>
    <x v="0"/>
    <x v="31"/>
    <x v="25"/>
    <x v="2"/>
    <x v="0"/>
    <x v="4"/>
    <x v="4"/>
    <x v="6"/>
    <x v="3"/>
    <x v="675"/>
  </r>
  <r>
    <x v="30"/>
    <x v="30"/>
    <x v="0"/>
    <x v="37"/>
    <x v="31"/>
    <x v="2"/>
    <x v="0"/>
    <x v="4"/>
    <x v="4"/>
    <x v="6"/>
    <x v="3"/>
    <x v="1648"/>
  </r>
  <r>
    <x v="30"/>
    <x v="30"/>
    <x v="0"/>
    <x v="38"/>
    <x v="32"/>
    <x v="2"/>
    <x v="0"/>
    <x v="4"/>
    <x v="4"/>
    <x v="6"/>
    <x v="3"/>
    <x v="1681"/>
  </r>
  <r>
    <x v="30"/>
    <x v="30"/>
    <x v="0"/>
    <x v="43"/>
    <x v="38"/>
    <x v="2"/>
    <x v="0"/>
    <x v="4"/>
    <x v="4"/>
    <x v="6"/>
    <x v="3"/>
    <x v="1996"/>
  </r>
  <r>
    <x v="31"/>
    <x v="31"/>
    <x v="0"/>
    <x v="2"/>
    <x v="22"/>
    <x v="2"/>
    <x v="0"/>
    <x v="4"/>
    <x v="4"/>
    <x v="6"/>
    <x v="3"/>
    <x v="1708"/>
  </r>
  <r>
    <x v="31"/>
    <x v="31"/>
    <x v="0"/>
    <x v="3"/>
    <x v="33"/>
    <x v="2"/>
    <x v="0"/>
    <x v="4"/>
    <x v="4"/>
    <x v="6"/>
    <x v="3"/>
    <x v="2068"/>
  </r>
  <r>
    <x v="31"/>
    <x v="31"/>
    <x v="0"/>
    <x v="5"/>
    <x v="45"/>
    <x v="2"/>
    <x v="0"/>
    <x v="4"/>
    <x v="4"/>
    <x v="6"/>
    <x v="3"/>
    <x v="2128"/>
  </r>
  <r>
    <x v="31"/>
    <x v="31"/>
    <x v="0"/>
    <x v="6"/>
    <x v="46"/>
    <x v="2"/>
    <x v="0"/>
    <x v="4"/>
    <x v="4"/>
    <x v="6"/>
    <x v="3"/>
    <x v="792"/>
  </r>
  <r>
    <x v="31"/>
    <x v="31"/>
    <x v="0"/>
    <x v="8"/>
    <x v="48"/>
    <x v="2"/>
    <x v="0"/>
    <x v="4"/>
    <x v="4"/>
    <x v="6"/>
    <x v="3"/>
    <x v="994"/>
  </r>
  <r>
    <x v="32"/>
    <x v="32"/>
    <x v="0"/>
    <x v="6"/>
    <x v="46"/>
    <x v="2"/>
    <x v="0"/>
    <x v="4"/>
    <x v="4"/>
    <x v="6"/>
    <x v="3"/>
    <x v="1124"/>
  </r>
  <r>
    <x v="33"/>
    <x v="33"/>
    <x v="0"/>
    <x v="1"/>
    <x v="11"/>
    <x v="2"/>
    <x v="0"/>
    <x v="4"/>
    <x v="4"/>
    <x v="6"/>
    <x v="3"/>
    <x v="669"/>
  </r>
  <r>
    <x v="33"/>
    <x v="33"/>
    <x v="0"/>
    <x v="19"/>
    <x v="12"/>
    <x v="2"/>
    <x v="0"/>
    <x v="4"/>
    <x v="4"/>
    <x v="6"/>
    <x v="3"/>
    <x v="1357"/>
  </r>
  <r>
    <x v="33"/>
    <x v="33"/>
    <x v="0"/>
    <x v="21"/>
    <x v="14"/>
    <x v="2"/>
    <x v="0"/>
    <x v="4"/>
    <x v="4"/>
    <x v="6"/>
    <x v="3"/>
    <x v="2124"/>
  </r>
  <r>
    <x v="33"/>
    <x v="33"/>
    <x v="0"/>
    <x v="34"/>
    <x v="28"/>
    <x v="2"/>
    <x v="0"/>
    <x v="4"/>
    <x v="4"/>
    <x v="6"/>
    <x v="3"/>
    <x v="548"/>
  </r>
  <r>
    <x v="34"/>
    <x v="34"/>
    <x v="0"/>
    <x v="18"/>
    <x v="10"/>
    <x v="2"/>
    <x v="0"/>
    <x v="4"/>
    <x v="4"/>
    <x v="6"/>
    <x v="3"/>
    <x v="153"/>
  </r>
  <r>
    <x v="35"/>
    <x v="35"/>
    <x v="0"/>
    <x v="15"/>
    <x v="7"/>
    <x v="2"/>
    <x v="0"/>
    <x v="4"/>
    <x v="4"/>
    <x v="6"/>
    <x v="3"/>
    <x v="1236"/>
  </r>
  <r>
    <x v="36"/>
    <x v="36"/>
    <x v="0"/>
    <x v="38"/>
    <x v="32"/>
    <x v="2"/>
    <x v="0"/>
    <x v="4"/>
    <x v="4"/>
    <x v="6"/>
    <x v="3"/>
    <x v="9"/>
  </r>
  <r>
    <x v="36"/>
    <x v="36"/>
    <x v="0"/>
    <x v="39"/>
    <x v="34"/>
    <x v="2"/>
    <x v="0"/>
    <x v="4"/>
    <x v="4"/>
    <x v="6"/>
    <x v="3"/>
    <x v="1266"/>
  </r>
  <r>
    <x v="36"/>
    <x v="36"/>
    <x v="0"/>
    <x v="41"/>
    <x v="36"/>
    <x v="2"/>
    <x v="0"/>
    <x v="4"/>
    <x v="4"/>
    <x v="6"/>
    <x v="3"/>
    <x v="2036"/>
  </r>
  <r>
    <x v="37"/>
    <x v="37"/>
    <x v="0"/>
    <x v="8"/>
    <x v="48"/>
    <x v="2"/>
    <x v="0"/>
    <x v="4"/>
    <x v="4"/>
    <x v="6"/>
    <x v="3"/>
    <x v="959"/>
  </r>
  <r>
    <x v="38"/>
    <x v="38"/>
    <x v="0"/>
    <x v="12"/>
    <x v="4"/>
    <x v="2"/>
    <x v="0"/>
    <x v="4"/>
    <x v="4"/>
    <x v="6"/>
    <x v="3"/>
    <x v="508"/>
  </r>
  <r>
    <x v="38"/>
    <x v="38"/>
    <x v="0"/>
    <x v="13"/>
    <x v="5"/>
    <x v="2"/>
    <x v="0"/>
    <x v="4"/>
    <x v="4"/>
    <x v="6"/>
    <x v="3"/>
    <x v="1649"/>
  </r>
  <r>
    <x v="38"/>
    <x v="38"/>
    <x v="0"/>
    <x v="14"/>
    <x v="6"/>
    <x v="2"/>
    <x v="0"/>
    <x v="4"/>
    <x v="4"/>
    <x v="6"/>
    <x v="3"/>
    <x v="1051"/>
  </r>
  <r>
    <x v="0"/>
    <x v="0"/>
    <x v="0"/>
    <x v="8"/>
    <x v="48"/>
    <x v="2"/>
    <x v="0"/>
    <x v="5"/>
    <x v="5"/>
    <x v="11"/>
    <x v="2"/>
    <x v="131"/>
  </r>
  <r>
    <x v="1"/>
    <x v="1"/>
    <x v="0"/>
    <x v="8"/>
    <x v="48"/>
    <x v="2"/>
    <x v="0"/>
    <x v="5"/>
    <x v="5"/>
    <x v="11"/>
    <x v="2"/>
    <x v="366"/>
  </r>
  <r>
    <x v="2"/>
    <x v="2"/>
    <x v="0"/>
    <x v="7"/>
    <x v="47"/>
    <x v="2"/>
    <x v="0"/>
    <x v="5"/>
    <x v="5"/>
    <x v="11"/>
    <x v="2"/>
    <x v="1615"/>
  </r>
  <r>
    <x v="2"/>
    <x v="2"/>
    <x v="0"/>
    <x v="15"/>
    <x v="7"/>
    <x v="2"/>
    <x v="0"/>
    <x v="5"/>
    <x v="5"/>
    <x v="11"/>
    <x v="2"/>
    <x v="441"/>
  </r>
  <r>
    <x v="3"/>
    <x v="3"/>
    <x v="0"/>
    <x v="11"/>
    <x v="3"/>
    <x v="2"/>
    <x v="0"/>
    <x v="5"/>
    <x v="5"/>
    <x v="11"/>
    <x v="2"/>
    <x v="1093"/>
  </r>
  <r>
    <x v="4"/>
    <x v="4"/>
    <x v="0"/>
    <x v="23"/>
    <x v="16"/>
    <x v="2"/>
    <x v="0"/>
    <x v="5"/>
    <x v="5"/>
    <x v="11"/>
    <x v="2"/>
    <x v="1255"/>
  </r>
  <r>
    <x v="5"/>
    <x v="5"/>
    <x v="0"/>
    <x v="14"/>
    <x v="6"/>
    <x v="2"/>
    <x v="0"/>
    <x v="5"/>
    <x v="5"/>
    <x v="11"/>
    <x v="2"/>
    <x v="180"/>
  </r>
  <r>
    <x v="5"/>
    <x v="5"/>
    <x v="0"/>
    <x v="16"/>
    <x v="8"/>
    <x v="2"/>
    <x v="0"/>
    <x v="5"/>
    <x v="5"/>
    <x v="11"/>
    <x v="2"/>
    <x v="1585"/>
  </r>
  <r>
    <x v="5"/>
    <x v="5"/>
    <x v="0"/>
    <x v="17"/>
    <x v="9"/>
    <x v="2"/>
    <x v="0"/>
    <x v="5"/>
    <x v="5"/>
    <x v="11"/>
    <x v="2"/>
    <x v="1665"/>
  </r>
  <r>
    <x v="5"/>
    <x v="5"/>
    <x v="0"/>
    <x v="48"/>
    <x v="43"/>
    <x v="2"/>
    <x v="0"/>
    <x v="5"/>
    <x v="5"/>
    <x v="11"/>
    <x v="2"/>
    <x v="1397"/>
  </r>
  <r>
    <x v="6"/>
    <x v="6"/>
    <x v="0"/>
    <x v="15"/>
    <x v="7"/>
    <x v="2"/>
    <x v="0"/>
    <x v="5"/>
    <x v="5"/>
    <x v="11"/>
    <x v="2"/>
    <x v="75"/>
  </r>
  <r>
    <x v="7"/>
    <x v="7"/>
    <x v="0"/>
    <x v="17"/>
    <x v="9"/>
    <x v="2"/>
    <x v="0"/>
    <x v="5"/>
    <x v="5"/>
    <x v="11"/>
    <x v="2"/>
    <x v="485"/>
  </r>
  <r>
    <x v="7"/>
    <x v="7"/>
    <x v="0"/>
    <x v="18"/>
    <x v="10"/>
    <x v="2"/>
    <x v="0"/>
    <x v="5"/>
    <x v="5"/>
    <x v="11"/>
    <x v="2"/>
    <x v="851"/>
  </r>
  <r>
    <x v="8"/>
    <x v="8"/>
    <x v="0"/>
    <x v="11"/>
    <x v="3"/>
    <x v="2"/>
    <x v="0"/>
    <x v="5"/>
    <x v="5"/>
    <x v="11"/>
    <x v="2"/>
    <x v="670"/>
  </r>
  <r>
    <x v="9"/>
    <x v="9"/>
    <x v="0"/>
    <x v="6"/>
    <x v="46"/>
    <x v="2"/>
    <x v="0"/>
    <x v="5"/>
    <x v="5"/>
    <x v="11"/>
    <x v="2"/>
    <x v="121"/>
  </r>
  <r>
    <x v="10"/>
    <x v="10"/>
    <x v="0"/>
    <x v="8"/>
    <x v="48"/>
    <x v="2"/>
    <x v="0"/>
    <x v="5"/>
    <x v="5"/>
    <x v="11"/>
    <x v="2"/>
    <x v="111"/>
  </r>
  <r>
    <x v="10"/>
    <x v="10"/>
    <x v="0"/>
    <x v="15"/>
    <x v="7"/>
    <x v="2"/>
    <x v="0"/>
    <x v="5"/>
    <x v="5"/>
    <x v="11"/>
    <x v="2"/>
    <x v="626"/>
  </r>
  <r>
    <x v="11"/>
    <x v="11"/>
    <x v="0"/>
    <x v="8"/>
    <x v="48"/>
    <x v="2"/>
    <x v="0"/>
    <x v="5"/>
    <x v="5"/>
    <x v="11"/>
    <x v="2"/>
    <x v="40"/>
  </r>
  <r>
    <x v="12"/>
    <x v="12"/>
    <x v="0"/>
    <x v="11"/>
    <x v="3"/>
    <x v="2"/>
    <x v="0"/>
    <x v="5"/>
    <x v="5"/>
    <x v="11"/>
    <x v="2"/>
    <x v="71"/>
  </r>
  <r>
    <x v="12"/>
    <x v="12"/>
    <x v="0"/>
    <x v="12"/>
    <x v="4"/>
    <x v="2"/>
    <x v="0"/>
    <x v="5"/>
    <x v="5"/>
    <x v="11"/>
    <x v="2"/>
    <x v="879"/>
  </r>
  <r>
    <x v="13"/>
    <x v="13"/>
    <x v="0"/>
    <x v="18"/>
    <x v="10"/>
    <x v="2"/>
    <x v="0"/>
    <x v="5"/>
    <x v="5"/>
    <x v="11"/>
    <x v="2"/>
    <x v="371"/>
  </r>
  <r>
    <x v="13"/>
    <x v="13"/>
    <x v="0"/>
    <x v="23"/>
    <x v="16"/>
    <x v="2"/>
    <x v="0"/>
    <x v="5"/>
    <x v="5"/>
    <x v="11"/>
    <x v="2"/>
    <x v="571"/>
  </r>
  <r>
    <x v="13"/>
    <x v="13"/>
    <x v="0"/>
    <x v="34"/>
    <x v="28"/>
    <x v="2"/>
    <x v="0"/>
    <x v="5"/>
    <x v="5"/>
    <x v="11"/>
    <x v="2"/>
    <x v="230"/>
  </r>
  <r>
    <x v="14"/>
    <x v="14"/>
    <x v="0"/>
    <x v="9"/>
    <x v="1"/>
    <x v="2"/>
    <x v="0"/>
    <x v="5"/>
    <x v="5"/>
    <x v="11"/>
    <x v="2"/>
    <x v="1281"/>
  </r>
  <r>
    <x v="15"/>
    <x v="15"/>
    <x v="0"/>
    <x v="23"/>
    <x v="16"/>
    <x v="2"/>
    <x v="0"/>
    <x v="5"/>
    <x v="5"/>
    <x v="11"/>
    <x v="2"/>
    <x v="730"/>
  </r>
  <r>
    <x v="16"/>
    <x v="16"/>
    <x v="0"/>
    <x v="0"/>
    <x v="0"/>
    <x v="2"/>
    <x v="0"/>
    <x v="5"/>
    <x v="5"/>
    <x v="11"/>
    <x v="2"/>
    <x v="379"/>
  </r>
  <r>
    <x v="16"/>
    <x v="16"/>
    <x v="0"/>
    <x v="4"/>
    <x v="44"/>
    <x v="2"/>
    <x v="0"/>
    <x v="5"/>
    <x v="5"/>
    <x v="11"/>
    <x v="2"/>
    <x v="1862"/>
  </r>
  <r>
    <x v="16"/>
    <x v="16"/>
    <x v="0"/>
    <x v="10"/>
    <x v="2"/>
    <x v="2"/>
    <x v="0"/>
    <x v="5"/>
    <x v="5"/>
    <x v="11"/>
    <x v="2"/>
    <x v="1139"/>
  </r>
  <r>
    <x v="16"/>
    <x v="16"/>
    <x v="0"/>
    <x v="29"/>
    <x v="23"/>
    <x v="2"/>
    <x v="0"/>
    <x v="5"/>
    <x v="5"/>
    <x v="11"/>
    <x v="2"/>
    <x v="1337"/>
  </r>
  <r>
    <x v="16"/>
    <x v="16"/>
    <x v="0"/>
    <x v="30"/>
    <x v="24"/>
    <x v="2"/>
    <x v="0"/>
    <x v="5"/>
    <x v="5"/>
    <x v="11"/>
    <x v="2"/>
    <x v="824"/>
  </r>
  <r>
    <x v="16"/>
    <x v="16"/>
    <x v="0"/>
    <x v="31"/>
    <x v="25"/>
    <x v="2"/>
    <x v="0"/>
    <x v="5"/>
    <x v="5"/>
    <x v="11"/>
    <x v="2"/>
    <x v="1257"/>
  </r>
  <r>
    <x v="16"/>
    <x v="16"/>
    <x v="0"/>
    <x v="32"/>
    <x v="26"/>
    <x v="2"/>
    <x v="0"/>
    <x v="5"/>
    <x v="5"/>
    <x v="11"/>
    <x v="2"/>
    <x v="1191"/>
  </r>
  <r>
    <x v="16"/>
    <x v="16"/>
    <x v="0"/>
    <x v="33"/>
    <x v="27"/>
    <x v="2"/>
    <x v="0"/>
    <x v="5"/>
    <x v="5"/>
    <x v="11"/>
    <x v="2"/>
    <x v="1356"/>
  </r>
  <r>
    <x v="16"/>
    <x v="16"/>
    <x v="0"/>
    <x v="35"/>
    <x v="29"/>
    <x v="2"/>
    <x v="0"/>
    <x v="5"/>
    <x v="5"/>
    <x v="11"/>
    <x v="2"/>
    <x v="1401"/>
  </r>
  <r>
    <x v="16"/>
    <x v="16"/>
    <x v="0"/>
    <x v="36"/>
    <x v="30"/>
    <x v="2"/>
    <x v="0"/>
    <x v="5"/>
    <x v="5"/>
    <x v="11"/>
    <x v="2"/>
    <x v="1064"/>
  </r>
  <r>
    <x v="16"/>
    <x v="16"/>
    <x v="0"/>
    <x v="38"/>
    <x v="32"/>
    <x v="2"/>
    <x v="0"/>
    <x v="5"/>
    <x v="5"/>
    <x v="11"/>
    <x v="2"/>
    <x v="23"/>
  </r>
  <r>
    <x v="16"/>
    <x v="16"/>
    <x v="0"/>
    <x v="40"/>
    <x v="35"/>
    <x v="2"/>
    <x v="0"/>
    <x v="5"/>
    <x v="5"/>
    <x v="11"/>
    <x v="2"/>
    <x v="1608"/>
  </r>
  <r>
    <x v="16"/>
    <x v="16"/>
    <x v="0"/>
    <x v="42"/>
    <x v="37"/>
    <x v="2"/>
    <x v="0"/>
    <x v="5"/>
    <x v="5"/>
    <x v="11"/>
    <x v="2"/>
    <x v="1179"/>
  </r>
  <r>
    <x v="16"/>
    <x v="16"/>
    <x v="0"/>
    <x v="44"/>
    <x v="39"/>
    <x v="2"/>
    <x v="0"/>
    <x v="5"/>
    <x v="5"/>
    <x v="11"/>
    <x v="2"/>
    <x v="1631"/>
  </r>
  <r>
    <x v="16"/>
    <x v="16"/>
    <x v="0"/>
    <x v="45"/>
    <x v="40"/>
    <x v="2"/>
    <x v="0"/>
    <x v="5"/>
    <x v="5"/>
    <x v="11"/>
    <x v="2"/>
    <x v="1243"/>
  </r>
  <r>
    <x v="16"/>
    <x v="16"/>
    <x v="0"/>
    <x v="46"/>
    <x v="41"/>
    <x v="2"/>
    <x v="0"/>
    <x v="5"/>
    <x v="5"/>
    <x v="11"/>
    <x v="2"/>
    <x v="1516"/>
  </r>
  <r>
    <x v="16"/>
    <x v="16"/>
    <x v="0"/>
    <x v="47"/>
    <x v="42"/>
    <x v="2"/>
    <x v="0"/>
    <x v="5"/>
    <x v="5"/>
    <x v="11"/>
    <x v="2"/>
    <x v="1380"/>
  </r>
  <r>
    <x v="17"/>
    <x v="17"/>
    <x v="0"/>
    <x v="22"/>
    <x v="15"/>
    <x v="2"/>
    <x v="0"/>
    <x v="5"/>
    <x v="5"/>
    <x v="11"/>
    <x v="2"/>
    <x v="1623"/>
  </r>
  <r>
    <x v="17"/>
    <x v="17"/>
    <x v="0"/>
    <x v="25"/>
    <x v="18"/>
    <x v="2"/>
    <x v="0"/>
    <x v="5"/>
    <x v="5"/>
    <x v="11"/>
    <x v="2"/>
    <x v="1127"/>
  </r>
  <r>
    <x v="17"/>
    <x v="17"/>
    <x v="0"/>
    <x v="34"/>
    <x v="28"/>
    <x v="2"/>
    <x v="0"/>
    <x v="5"/>
    <x v="5"/>
    <x v="11"/>
    <x v="2"/>
    <x v="962"/>
  </r>
  <r>
    <x v="18"/>
    <x v="18"/>
    <x v="0"/>
    <x v="12"/>
    <x v="4"/>
    <x v="2"/>
    <x v="0"/>
    <x v="5"/>
    <x v="5"/>
    <x v="11"/>
    <x v="2"/>
    <x v="663"/>
  </r>
  <r>
    <x v="19"/>
    <x v="19"/>
    <x v="0"/>
    <x v="14"/>
    <x v="6"/>
    <x v="2"/>
    <x v="0"/>
    <x v="5"/>
    <x v="5"/>
    <x v="11"/>
    <x v="2"/>
    <x v="351"/>
  </r>
  <r>
    <x v="20"/>
    <x v="20"/>
    <x v="0"/>
    <x v="19"/>
    <x v="12"/>
    <x v="2"/>
    <x v="0"/>
    <x v="5"/>
    <x v="5"/>
    <x v="11"/>
    <x v="2"/>
    <x v="1198"/>
  </r>
  <r>
    <x v="21"/>
    <x v="21"/>
    <x v="0"/>
    <x v="6"/>
    <x v="46"/>
    <x v="2"/>
    <x v="0"/>
    <x v="5"/>
    <x v="5"/>
    <x v="11"/>
    <x v="2"/>
    <x v="212"/>
  </r>
  <r>
    <x v="22"/>
    <x v="22"/>
    <x v="0"/>
    <x v="34"/>
    <x v="28"/>
    <x v="2"/>
    <x v="0"/>
    <x v="5"/>
    <x v="5"/>
    <x v="11"/>
    <x v="2"/>
    <x v="1073"/>
  </r>
  <r>
    <x v="23"/>
    <x v="23"/>
    <x v="0"/>
    <x v="6"/>
    <x v="46"/>
    <x v="2"/>
    <x v="0"/>
    <x v="5"/>
    <x v="5"/>
    <x v="11"/>
    <x v="2"/>
    <x v="356"/>
  </r>
  <r>
    <x v="23"/>
    <x v="23"/>
    <x v="0"/>
    <x v="11"/>
    <x v="3"/>
    <x v="2"/>
    <x v="0"/>
    <x v="5"/>
    <x v="5"/>
    <x v="11"/>
    <x v="2"/>
    <x v="244"/>
  </r>
  <r>
    <x v="24"/>
    <x v="24"/>
    <x v="0"/>
    <x v="18"/>
    <x v="10"/>
    <x v="2"/>
    <x v="0"/>
    <x v="5"/>
    <x v="5"/>
    <x v="11"/>
    <x v="2"/>
    <x v="421"/>
  </r>
  <r>
    <x v="25"/>
    <x v="25"/>
    <x v="0"/>
    <x v="6"/>
    <x v="46"/>
    <x v="2"/>
    <x v="0"/>
    <x v="5"/>
    <x v="5"/>
    <x v="11"/>
    <x v="2"/>
    <x v="268"/>
  </r>
  <r>
    <x v="26"/>
    <x v="26"/>
    <x v="0"/>
    <x v="1"/>
    <x v="11"/>
    <x v="2"/>
    <x v="0"/>
    <x v="5"/>
    <x v="5"/>
    <x v="11"/>
    <x v="2"/>
    <x v="1570"/>
  </r>
  <r>
    <x v="26"/>
    <x v="26"/>
    <x v="0"/>
    <x v="24"/>
    <x v="17"/>
    <x v="2"/>
    <x v="0"/>
    <x v="5"/>
    <x v="5"/>
    <x v="11"/>
    <x v="2"/>
    <x v="1606"/>
  </r>
  <r>
    <x v="26"/>
    <x v="26"/>
    <x v="0"/>
    <x v="25"/>
    <x v="18"/>
    <x v="2"/>
    <x v="0"/>
    <x v="5"/>
    <x v="5"/>
    <x v="11"/>
    <x v="2"/>
    <x v="1195"/>
  </r>
  <r>
    <x v="26"/>
    <x v="26"/>
    <x v="0"/>
    <x v="26"/>
    <x v="19"/>
    <x v="2"/>
    <x v="0"/>
    <x v="5"/>
    <x v="5"/>
    <x v="11"/>
    <x v="2"/>
    <x v="1297"/>
  </r>
  <r>
    <x v="26"/>
    <x v="26"/>
    <x v="0"/>
    <x v="27"/>
    <x v="20"/>
    <x v="2"/>
    <x v="0"/>
    <x v="5"/>
    <x v="5"/>
    <x v="11"/>
    <x v="2"/>
    <x v="1328"/>
  </r>
  <r>
    <x v="26"/>
    <x v="26"/>
    <x v="0"/>
    <x v="28"/>
    <x v="21"/>
    <x v="2"/>
    <x v="0"/>
    <x v="5"/>
    <x v="5"/>
    <x v="11"/>
    <x v="2"/>
    <x v="1048"/>
  </r>
  <r>
    <x v="26"/>
    <x v="26"/>
    <x v="0"/>
    <x v="30"/>
    <x v="24"/>
    <x v="2"/>
    <x v="0"/>
    <x v="5"/>
    <x v="5"/>
    <x v="11"/>
    <x v="2"/>
    <x v="1265"/>
  </r>
  <r>
    <x v="27"/>
    <x v="27"/>
    <x v="0"/>
    <x v="39"/>
    <x v="34"/>
    <x v="2"/>
    <x v="0"/>
    <x v="5"/>
    <x v="5"/>
    <x v="11"/>
    <x v="2"/>
    <x v="358"/>
  </r>
  <r>
    <x v="28"/>
    <x v="28"/>
    <x v="0"/>
    <x v="9"/>
    <x v="1"/>
    <x v="2"/>
    <x v="0"/>
    <x v="5"/>
    <x v="5"/>
    <x v="11"/>
    <x v="2"/>
    <x v="527"/>
  </r>
  <r>
    <x v="28"/>
    <x v="28"/>
    <x v="0"/>
    <x v="38"/>
    <x v="32"/>
    <x v="2"/>
    <x v="0"/>
    <x v="5"/>
    <x v="5"/>
    <x v="11"/>
    <x v="2"/>
    <x v="535"/>
  </r>
  <r>
    <x v="28"/>
    <x v="28"/>
    <x v="0"/>
    <x v="39"/>
    <x v="34"/>
    <x v="2"/>
    <x v="0"/>
    <x v="5"/>
    <x v="5"/>
    <x v="11"/>
    <x v="2"/>
    <x v="1078"/>
  </r>
  <r>
    <x v="29"/>
    <x v="29"/>
    <x v="0"/>
    <x v="14"/>
    <x v="6"/>
    <x v="2"/>
    <x v="0"/>
    <x v="5"/>
    <x v="5"/>
    <x v="11"/>
    <x v="2"/>
    <x v="218"/>
  </r>
  <r>
    <x v="30"/>
    <x v="30"/>
    <x v="0"/>
    <x v="0"/>
    <x v="0"/>
    <x v="2"/>
    <x v="0"/>
    <x v="5"/>
    <x v="5"/>
    <x v="11"/>
    <x v="2"/>
    <x v="1476"/>
  </r>
  <r>
    <x v="30"/>
    <x v="30"/>
    <x v="0"/>
    <x v="9"/>
    <x v="1"/>
    <x v="2"/>
    <x v="0"/>
    <x v="5"/>
    <x v="5"/>
    <x v="11"/>
    <x v="2"/>
    <x v="742"/>
  </r>
  <r>
    <x v="30"/>
    <x v="30"/>
    <x v="0"/>
    <x v="20"/>
    <x v="13"/>
    <x v="2"/>
    <x v="0"/>
    <x v="5"/>
    <x v="5"/>
    <x v="11"/>
    <x v="2"/>
    <x v="1464"/>
  </r>
  <r>
    <x v="30"/>
    <x v="30"/>
    <x v="0"/>
    <x v="31"/>
    <x v="25"/>
    <x v="2"/>
    <x v="0"/>
    <x v="5"/>
    <x v="5"/>
    <x v="11"/>
    <x v="2"/>
    <x v="398"/>
  </r>
  <r>
    <x v="30"/>
    <x v="30"/>
    <x v="0"/>
    <x v="37"/>
    <x v="31"/>
    <x v="2"/>
    <x v="0"/>
    <x v="5"/>
    <x v="5"/>
    <x v="11"/>
    <x v="2"/>
    <x v="1311"/>
  </r>
  <r>
    <x v="30"/>
    <x v="30"/>
    <x v="0"/>
    <x v="38"/>
    <x v="32"/>
    <x v="2"/>
    <x v="0"/>
    <x v="5"/>
    <x v="5"/>
    <x v="11"/>
    <x v="2"/>
    <x v="1501"/>
  </r>
  <r>
    <x v="30"/>
    <x v="30"/>
    <x v="0"/>
    <x v="43"/>
    <x v="38"/>
    <x v="2"/>
    <x v="0"/>
    <x v="5"/>
    <x v="5"/>
    <x v="11"/>
    <x v="2"/>
    <x v="1764"/>
  </r>
  <r>
    <x v="31"/>
    <x v="31"/>
    <x v="0"/>
    <x v="2"/>
    <x v="22"/>
    <x v="2"/>
    <x v="0"/>
    <x v="5"/>
    <x v="5"/>
    <x v="11"/>
    <x v="2"/>
    <x v="1068"/>
  </r>
  <r>
    <x v="31"/>
    <x v="31"/>
    <x v="0"/>
    <x v="3"/>
    <x v="33"/>
    <x v="2"/>
    <x v="0"/>
    <x v="5"/>
    <x v="5"/>
    <x v="11"/>
    <x v="2"/>
    <x v="1533"/>
  </r>
  <r>
    <x v="31"/>
    <x v="31"/>
    <x v="0"/>
    <x v="5"/>
    <x v="45"/>
    <x v="2"/>
    <x v="0"/>
    <x v="5"/>
    <x v="5"/>
    <x v="11"/>
    <x v="2"/>
    <x v="1557"/>
  </r>
  <r>
    <x v="31"/>
    <x v="31"/>
    <x v="0"/>
    <x v="6"/>
    <x v="46"/>
    <x v="2"/>
    <x v="0"/>
    <x v="5"/>
    <x v="5"/>
    <x v="11"/>
    <x v="2"/>
    <x v="481"/>
  </r>
  <r>
    <x v="31"/>
    <x v="31"/>
    <x v="0"/>
    <x v="8"/>
    <x v="48"/>
    <x v="2"/>
    <x v="0"/>
    <x v="5"/>
    <x v="5"/>
    <x v="11"/>
    <x v="2"/>
    <x v="581"/>
  </r>
  <r>
    <x v="32"/>
    <x v="32"/>
    <x v="0"/>
    <x v="6"/>
    <x v="46"/>
    <x v="2"/>
    <x v="0"/>
    <x v="5"/>
    <x v="5"/>
    <x v="11"/>
    <x v="2"/>
    <x v="834"/>
  </r>
  <r>
    <x v="33"/>
    <x v="33"/>
    <x v="0"/>
    <x v="1"/>
    <x v="11"/>
    <x v="2"/>
    <x v="0"/>
    <x v="5"/>
    <x v="5"/>
    <x v="11"/>
    <x v="2"/>
    <x v="545"/>
  </r>
  <r>
    <x v="33"/>
    <x v="33"/>
    <x v="0"/>
    <x v="19"/>
    <x v="12"/>
    <x v="2"/>
    <x v="0"/>
    <x v="5"/>
    <x v="5"/>
    <x v="11"/>
    <x v="2"/>
    <x v="1076"/>
  </r>
  <r>
    <x v="33"/>
    <x v="33"/>
    <x v="0"/>
    <x v="21"/>
    <x v="14"/>
    <x v="2"/>
    <x v="0"/>
    <x v="5"/>
    <x v="5"/>
    <x v="11"/>
    <x v="2"/>
    <x v="1507"/>
  </r>
  <r>
    <x v="33"/>
    <x v="33"/>
    <x v="0"/>
    <x v="34"/>
    <x v="28"/>
    <x v="2"/>
    <x v="0"/>
    <x v="5"/>
    <x v="5"/>
    <x v="11"/>
    <x v="2"/>
    <x v="331"/>
  </r>
  <r>
    <x v="34"/>
    <x v="34"/>
    <x v="0"/>
    <x v="18"/>
    <x v="10"/>
    <x v="2"/>
    <x v="0"/>
    <x v="5"/>
    <x v="5"/>
    <x v="11"/>
    <x v="2"/>
    <x v="68"/>
  </r>
  <r>
    <x v="35"/>
    <x v="35"/>
    <x v="0"/>
    <x v="15"/>
    <x v="7"/>
    <x v="2"/>
    <x v="0"/>
    <x v="5"/>
    <x v="5"/>
    <x v="11"/>
    <x v="2"/>
    <x v="839"/>
  </r>
  <r>
    <x v="36"/>
    <x v="36"/>
    <x v="0"/>
    <x v="38"/>
    <x v="32"/>
    <x v="2"/>
    <x v="0"/>
    <x v="5"/>
    <x v="5"/>
    <x v="11"/>
    <x v="2"/>
    <x v="2"/>
  </r>
  <r>
    <x v="36"/>
    <x v="36"/>
    <x v="0"/>
    <x v="39"/>
    <x v="34"/>
    <x v="2"/>
    <x v="0"/>
    <x v="5"/>
    <x v="5"/>
    <x v="11"/>
    <x v="2"/>
    <x v="961"/>
  </r>
  <r>
    <x v="36"/>
    <x v="36"/>
    <x v="0"/>
    <x v="41"/>
    <x v="36"/>
    <x v="2"/>
    <x v="0"/>
    <x v="5"/>
    <x v="5"/>
    <x v="11"/>
    <x v="2"/>
    <x v="1866"/>
  </r>
  <r>
    <x v="37"/>
    <x v="37"/>
    <x v="0"/>
    <x v="8"/>
    <x v="48"/>
    <x v="2"/>
    <x v="0"/>
    <x v="5"/>
    <x v="5"/>
    <x v="11"/>
    <x v="2"/>
    <x v="484"/>
  </r>
  <r>
    <x v="38"/>
    <x v="38"/>
    <x v="0"/>
    <x v="12"/>
    <x v="4"/>
    <x v="2"/>
    <x v="0"/>
    <x v="5"/>
    <x v="5"/>
    <x v="11"/>
    <x v="2"/>
    <x v="357"/>
  </r>
  <r>
    <x v="38"/>
    <x v="38"/>
    <x v="0"/>
    <x v="13"/>
    <x v="5"/>
    <x v="2"/>
    <x v="0"/>
    <x v="5"/>
    <x v="5"/>
    <x v="11"/>
    <x v="2"/>
    <x v="1196"/>
  </r>
  <r>
    <x v="38"/>
    <x v="38"/>
    <x v="0"/>
    <x v="14"/>
    <x v="6"/>
    <x v="2"/>
    <x v="0"/>
    <x v="5"/>
    <x v="5"/>
    <x v="11"/>
    <x v="2"/>
    <x v="647"/>
  </r>
  <r>
    <x v="0"/>
    <x v="0"/>
    <x v="0"/>
    <x v="8"/>
    <x v="48"/>
    <x v="2"/>
    <x v="0"/>
    <x v="5"/>
    <x v="5"/>
    <x v="6"/>
    <x v="3"/>
    <x v="329"/>
  </r>
  <r>
    <x v="1"/>
    <x v="1"/>
    <x v="0"/>
    <x v="8"/>
    <x v="48"/>
    <x v="2"/>
    <x v="0"/>
    <x v="5"/>
    <x v="5"/>
    <x v="6"/>
    <x v="3"/>
    <x v="682"/>
  </r>
  <r>
    <x v="2"/>
    <x v="2"/>
    <x v="0"/>
    <x v="7"/>
    <x v="47"/>
    <x v="2"/>
    <x v="0"/>
    <x v="5"/>
    <x v="5"/>
    <x v="6"/>
    <x v="3"/>
    <x v="2074"/>
  </r>
  <r>
    <x v="2"/>
    <x v="2"/>
    <x v="0"/>
    <x v="15"/>
    <x v="7"/>
    <x v="2"/>
    <x v="0"/>
    <x v="5"/>
    <x v="5"/>
    <x v="6"/>
    <x v="3"/>
    <x v="651"/>
  </r>
  <r>
    <x v="3"/>
    <x v="3"/>
    <x v="0"/>
    <x v="11"/>
    <x v="3"/>
    <x v="2"/>
    <x v="0"/>
    <x v="5"/>
    <x v="5"/>
    <x v="6"/>
    <x v="3"/>
    <x v="1429"/>
  </r>
  <r>
    <x v="4"/>
    <x v="4"/>
    <x v="0"/>
    <x v="23"/>
    <x v="16"/>
    <x v="2"/>
    <x v="0"/>
    <x v="5"/>
    <x v="5"/>
    <x v="6"/>
    <x v="3"/>
    <x v="1598"/>
  </r>
  <r>
    <x v="5"/>
    <x v="5"/>
    <x v="0"/>
    <x v="14"/>
    <x v="6"/>
    <x v="2"/>
    <x v="0"/>
    <x v="5"/>
    <x v="5"/>
    <x v="6"/>
    <x v="3"/>
    <x v="235"/>
  </r>
  <r>
    <x v="5"/>
    <x v="5"/>
    <x v="0"/>
    <x v="16"/>
    <x v="8"/>
    <x v="2"/>
    <x v="0"/>
    <x v="5"/>
    <x v="5"/>
    <x v="6"/>
    <x v="3"/>
    <x v="1944"/>
  </r>
  <r>
    <x v="5"/>
    <x v="5"/>
    <x v="0"/>
    <x v="17"/>
    <x v="9"/>
    <x v="2"/>
    <x v="0"/>
    <x v="5"/>
    <x v="5"/>
    <x v="6"/>
    <x v="3"/>
    <x v="2003"/>
  </r>
  <r>
    <x v="5"/>
    <x v="5"/>
    <x v="0"/>
    <x v="48"/>
    <x v="43"/>
    <x v="2"/>
    <x v="0"/>
    <x v="5"/>
    <x v="5"/>
    <x v="6"/>
    <x v="3"/>
    <x v="1853"/>
  </r>
  <r>
    <x v="6"/>
    <x v="6"/>
    <x v="0"/>
    <x v="15"/>
    <x v="7"/>
    <x v="2"/>
    <x v="0"/>
    <x v="5"/>
    <x v="5"/>
    <x v="6"/>
    <x v="3"/>
    <x v="179"/>
  </r>
  <r>
    <x v="7"/>
    <x v="7"/>
    <x v="0"/>
    <x v="17"/>
    <x v="9"/>
    <x v="2"/>
    <x v="0"/>
    <x v="5"/>
    <x v="5"/>
    <x v="6"/>
    <x v="3"/>
    <x v="856"/>
  </r>
  <r>
    <x v="7"/>
    <x v="7"/>
    <x v="0"/>
    <x v="18"/>
    <x v="10"/>
    <x v="2"/>
    <x v="0"/>
    <x v="5"/>
    <x v="5"/>
    <x v="6"/>
    <x v="3"/>
    <x v="1553"/>
  </r>
  <r>
    <x v="8"/>
    <x v="8"/>
    <x v="0"/>
    <x v="11"/>
    <x v="3"/>
    <x v="2"/>
    <x v="0"/>
    <x v="5"/>
    <x v="5"/>
    <x v="6"/>
    <x v="3"/>
    <x v="894"/>
  </r>
  <r>
    <x v="9"/>
    <x v="9"/>
    <x v="0"/>
    <x v="6"/>
    <x v="46"/>
    <x v="2"/>
    <x v="0"/>
    <x v="5"/>
    <x v="5"/>
    <x v="6"/>
    <x v="3"/>
    <x v="260"/>
  </r>
  <r>
    <x v="10"/>
    <x v="10"/>
    <x v="0"/>
    <x v="8"/>
    <x v="48"/>
    <x v="2"/>
    <x v="0"/>
    <x v="5"/>
    <x v="5"/>
    <x v="6"/>
    <x v="3"/>
    <x v="221"/>
  </r>
  <r>
    <x v="10"/>
    <x v="10"/>
    <x v="0"/>
    <x v="15"/>
    <x v="7"/>
    <x v="2"/>
    <x v="0"/>
    <x v="5"/>
    <x v="5"/>
    <x v="6"/>
    <x v="3"/>
    <x v="1005"/>
  </r>
  <r>
    <x v="11"/>
    <x v="11"/>
    <x v="0"/>
    <x v="8"/>
    <x v="48"/>
    <x v="2"/>
    <x v="0"/>
    <x v="5"/>
    <x v="5"/>
    <x v="6"/>
    <x v="3"/>
    <x v="101"/>
  </r>
  <r>
    <x v="12"/>
    <x v="12"/>
    <x v="0"/>
    <x v="11"/>
    <x v="3"/>
    <x v="2"/>
    <x v="0"/>
    <x v="5"/>
    <x v="5"/>
    <x v="6"/>
    <x v="3"/>
    <x v="159"/>
  </r>
  <r>
    <x v="12"/>
    <x v="12"/>
    <x v="0"/>
    <x v="12"/>
    <x v="4"/>
    <x v="2"/>
    <x v="0"/>
    <x v="5"/>
    <x v="5"/>
    <x v="6"/>
    <x v="3"/>
    <x v="1312"/>
  </r>
  <r>
    <x v="13"/>
    <x v="13"/>
    <x v="0"/>
    <x v="18"/>
    <x v="10"/>
    <x v="2"/>
    <x v="0"/>
    <x v="5"/>
    <x v="5"/>
    <x v="6"/>
    <x v="3"/>
    <x v="638"/>
  </r>
  <r>
    <x v="13"/>
    <x v="13"/>
    <x v="0"/>
    <x v="23"/>
    <x v="16"/>
    <x v="2"/>
    <x v="0"/>
    <x v="5"/>
    <x v="5"/>
    <x v="6"/>
    <x v="3"/>
    <x v="901"/>
  </r>
  <r>
    <x v="13"/>
    <x v="13"/>
    <x v="0"/>
    <x v="34"/>
    <x v="28"/>
    <x v="2"/>
    <x v="0"/>
    <x v="5"/>
    <x v="5"/>
    <x v="6"/>
    <x v="3"/>
    <x v="370"/>
  </r>
  <r>
    <x v="14"/>
    <x v="14"/>
    <x v="0"/>
    <x v="9"/>
    <x v="1"/>
    <x v="2"/>
    <x v="0"/>
    <x v="5"/>
    <x v="5"/>
    <x v="6"/>
    <x v="3"/>
    <x v="1700"/>
  </r>
  <r>
    <x v="15"/>
    <x v="15"/>
    <x v="0"/>
    <x v="23"/>
    <x v="16"/>
    <x v="2"/>
    <x v="0"/>
    <x v="5"/>
    <x v="5"/>
    <x v="6"/>
    <x v="3"/>
    <x v="1132"/>
  </r>
  <r>
    <x v="16"/>
    <x v="16"/>
    <x v="0"/>
    <x v="0"/>
    <x v="0"/>
    <x v="2"/>
    <x v="0"/>
    <x v="5"/>
    <x v="5"/>
    <x v="6"/>
    <x v="3"/>
    <x v="781"/>
  </r>
  <r>
    <x v="16"/>
    <x v="16"/>
    <x v="0"/>
    <x v="4"/>
    <x v="44"/>
    <x v="2"/>
    <x v="0"/>
    <x v="5"/>
    <x v="5"/>
    <x v="6"/>
    <x v="3"/>
    <x v="2190"/>
  </r>
  <r>
    <x v="16"/>
    <x v="16"/>
    <x v="0"/>
    <x v="10"/>
    <x v="2"/>
    <x v="2"/>
    <x v="0"/>
    <x v="5"/>
    <x v="5"/>
    <x v="6"/>
    <x v="3"/>
    <x v="1724"/>
  </r>
  <r>
    <x v="16"/>
    <x v="16"/>
    <x v="0"/>
    <x v="29"/>
    <x v="23"/>
    <x v="2"/>
    <x v="0"/>
    <x v="5"/>
    <x v="5"/>
    <x v="6"/>
    <x v="3"/>
    <x v="1820"/>
  </r>
  <r>
    <x v="16"/>
    <x v="16"/>
    <x v="0"/>
    <x v="30"/>
    <x v="24"/>
    <x v="2"/>
    <x v="0"/>
    <x v="5"/>
    <x v="5"/>
    <x v="6"/>
    <x v="3"/>
    <x v="1116"/>
  </r>
  <r>
    <x v="16"/>
    <x v="16"/>
    <x v="0"/>
    <x v="31"/>
    <x v="25"/>
    <x v="2"/>
    <x v="0"/>
    <x v="5"/>
    <x v="5"/>
    <x v="6"/>
    <x v="3"/>
    <x v="2077"/>
  </r>
  <r>
    <x v="16"/>
    <x v="16"/>
    <x v="0"/>
    <x v="32"/>
    <x v="26"/>
    <x v="2"/>
    <x v="0"/>
    <x v="5"/>
    <x v="5"/>
    <x v="6"/>
    <x v="3"/>
    <x v="1760"/>
  </r>
  <r>
    <x v="16"/>
    <x v="16"/>
    <x v="0"/>
    <x v="33"/>
    <x v="27"/>
    <x v="2"/>
    <x v="0"/>
    <x v="5"/>
    <x v="5"/>
    <x v="6"/>
    <x v="3"/>
    <x v="2158"/>
  </r>
  <r>
    <x v="16"/>
    <x v="16"/>
    <x v="0"/>
    <x v="35"/>
    <x v="29"/>
    <x v="2"/>
    <x v="0"/>
    <x v="5"/>
    <x v="5"/>
    <x v="6"/>
    <x v="3"/>
    <x v="2236"/>
  </r>
  <r>
    <x v="16"/>
    <x v="16"/>
    <x v="0"/>
    <x v="36"/>
    <x v="30"/>
    <x v="2"/>
    <x v="0"/>
    <x v="5"/>
    <x v="5"/>
    <x v="6"/>
    <x v="3"/>
    <x v="2049"/>
  </r>
  <r>
    <x v="16"/>
    <x v="16"/>
    <x v="0"/>
    <x v="38"/>
    <x v="32"/>
    <x v="2"/>
    <x v="0"/>
    <x v="5"/>
    <x v="5"/>
    <x v="6"/>
    <x v="3"/>
    <x v="30"/>
  </r>
  <r>
    <x v="16"/>
    <x v="16"/>
    <x v="0"/>
    <x v="40"/>
    <x v="35"/>
    <x v="2"/>
    <x v="0"/>
    <x v="5"/>
    <x v="5"/>
    <x v="6"/>
    <x v="3"/>
    <x v="2186"/>
  </r>
  <r>
    <x v="16"/>
    <x v="16"/>
    <x v="0"/>
    <x v="42"/>
    <x v="37"/>
    <x v="2"/>
    <x v="0"/>
    <x v="5"/>
    <x v="5"/>
    <x v="6"/>
    <x v="3"/>
    <x v="2207"/>
  </r>
  <r>
    <x v="16"/>
    <x v="16"/>
    <x v="0"/>
    <x v="44"/>
    <x v="39"/>
    <x v="2"/>
    <x v="0"/>
    <x v="5"/>
    <x v="5"/>
    <x v="6"/>
    <x v="3"/>
    <x v="2157"/>
  </r>
  <r>
    <x v="16"/>
    <x v="16"/>
    <x v="0"/>
    <x v="45"/>
    <x v="40"/>
    <x v="2"/>
    <x v="0"/>
    <x v="5"/>
    <x v="5"/>
    <x v="6"/>
    <x v="3"/>
    <x v="2218"/>
  </r>
  <r>
    <x v="16"/>
    <x v="16"/>
    <x v="0"/>
    <x v="46"/>
    <x v="41"/>
    <x v="2"/>
    <x v="0"/>
    <x v="5"/>
    <x v="5"/>
    <x v="6"/>
    <x v="3"/>
    <x v="1964"/>
  </r>
  <r>
    <x v="16"/>
    <x v="16"/>
    <x v="0"/>
    <x v="47"/>
    <x v="42"/>
    <x v="2"/>
    <x v="0"/>
    <x v="5"/>
    <x v="5"/>
    <x v="6"/>
    <x v="3"/>
    <x v="2043"/>
  </r>
  <r>
    <x v="17"/>
    <x v="17"/>
    <x v="0"/>
    <x v="22"/>
    <x v="15"/>
    <x v="2"/>
    <x v="0"/>
    <x v="5"/>
    <x v="5"/>
    <x v="6"/>
    <x v="3"/>
    <x v="2116"/>
  </r>
  <r>
    <x v="17"/>
    <x v="17"/>
    <x v="0"/>
    <x v="25"/>
    <x v="18"/>
    <x v="2"/>
    <x v="0"/>
    <x v="5"/>
    <x v="5"/>
    <x v="6"/>
    <x v="3"/>
    <x v="1364"/>
  </r>
  <r>
    <x v="17"/>
    <x v="17"/>
    <x v="0"/>
    <x v="34"/>
    <x v="28"/>
    <x v="2"/>
    <x v="0"/>
    <x v="5"/>
    <x v="5"/>
    <x v="6"/>
    <x v="3"/>
    <x v="1138"/>
  </r>
  <r>
    <x v="18"/>
    <x v="18"/>
    <x v="0"/>
    <x v="12"/>
    <x v="4"/>
    <x v="2"/>
    <x v="0"/>
    <x v="5"/>
    <x v="5"/>
    <x v="6"/>
    <x v="3"/>
    <x v="1029"/>
  </r>
  <r>
    <x v="19"/>
    <x v="19"/>
    <x v="0"/>
    <x v="14"/>
    <x v="6"/>
    <x v="2"/>
    <x v="0"/>
    <x v="5"/>
    <x v="5"/>
    <x v="6"/>
    <x v="3"/>
    <x v="700"/>
  </r>
  <r>
    <x v="20"/>
    <x v="20"/>
    <x v="0"/>
    <x v="19"/>
    <x v="12"/>
    <x v="2"/>
    <x v="0"/>
    <x v="5"/>
    <x v="5"/>
    <x v="6"/>
    <x v="3"/>
    <x v="1527"/>
  </r>
  <r>
    <x v="21"/>
    <x v="21"/>
    <x v="0"/>
    <x v="6"/>
    <x v="46"/>
    <x v="2"/>
    <x v="0"/>
    <x v="5"/>
    <x v="5"/>
    <x v="6"/>
    <x v="3"/>
    <x v="451"/>
  </r>
  <r>
    <x v="22"/>
    <x v="22"/>
    <x v="0"/>
    <x v="34"/>
    <x v="28"/>
    <x v="2"/>
    <x v="0"/>
    <x v="5"/>
    <x v="5"/>
    <x v="6"/>
    <x v="3"/>
    <x v="1321"/>
  </r>
  <r>
    <x v="23"/>
    <x v="23"/>
    <x v="0"/>
    <x v="6"/>
    <x v="46"/>
    <x v="2"/>
    <x v="0"/>
    <x v="5"/>
    <x v="5"/>
    <x v="6"/>
    <x v="3"/>
    <x v="694"/>
  </r>
  <r>
    <x v="23"/>
    <x v="23"/>
    <x v="0"/>
    <x v="11"/>
    <x v="3"/>
    <x v="2"/>
    <x v="0"/>
    <x v="5"/>
    <x v="5"/>
    <x v="6"/>
    <x v="3"/>
    <x v="505"/>
  </r>
  <r>
    <x v="24"/>
    <x v="24"/>
    <x v="0"/>
    <x v="18"/>
    <x v="10"/>
    <x v="2"/>
    <x v="0"/>
    <x v="5"/>
    <x v="5"/>
    <x v="6"/>
    <x v="3"/>
    <x v="760"/>
  </r>
  <r>
    <x v="25"/>
    <x v="25"/>
    <x v="0"/>
    <x v="6"/>
    <x v="46"/>
    <x v="2"/>
    <x v="0"/>
    <x v="5"/>
    <x v="5"/>
    <x v="6"/>
    <x v="3"/>
    <x v="462"/>
  </r>
  <r>
    <x v="26"/>
    <x v="26"/>
    <x v="0"/>
    <x v="1"/>
    <x v="11"/>
    <x v="2"/>
    <x v="0"/>
    <x v="5"/>
    <x v="5"/>
    <x v="6"/>
    <x v="3"/>
    <x v="1826"/>
  </r>
  <r>
    <x v="26"/>
    <x v="26"/>
    <x v="0"/>
    <x v="24"/>
    <x v="17"/>
    <x v="2"/>
    <x v="0"/>
    <x v="5"/>
    <x v="5"/>
    <x v="6"/>
    <x v="3"/>
    <x v="2014"/>
  </r>
  <r>
    <x v="26"/>
    <x v="26"/>
    <x v="0"/>
    <x v="25"/>
    <x v="18"/>
    <x v="2"/>
    <x v="0"/>
    <x v="5"/>
    <x v="5"/>
    <x v="6"/>
    <x v="3"/>
    <x v="1494"/>
  </r>
  <r>
    <x v="26"/>
    <x v="26"/>
    <x v="0"/>
    <x v="26"/>
    <x v="19"/>
    <x v="2"/>
    <x v="0"/>
    <x v="5"/>
    <x v="5"/>
    <x v="6"/>
    <x v="3"/>
    <x v="1893"/>
  </r>
  <r>
    <x v="26"/>
    <x v="26"/>
    <x v="0"/>
    <x v="27"/>
    <x v="20"/>
    <x v="2"/>
    <x v="0"/>
    <x v="5"/>
    <x v="5"/>
    <x v="6"/>
    <x v="3"/>
    <x v="1871"/>
  </r>
  <r>
    <x v="26"/>
    <x v="26"/>
    <x v="0"/>
    <x v="28"/>
    <x v="21"/>
    <x v="2"/>
    <x v="0"/>
    <x v="5"/>
    <x v="5"/>
    <x v="6"/>
    <x v="3"/>
    <x v="1488"/>
  </r>
  <r>
    <x v="26"/>
    <x v="26"/>
    <x v="0"/>
    <x v="30"/>
    <x v="24"/>
    <x v="2"/>
    <x v="0"/>
    <x v="5"/>
    <x v="5"/>
    <x v="6"/>
    <x v="3"/>
    <x v="1563"/>
  </r>
  <r>
    <x v="27"/>
    <x v="27"/>
    <x v="0"/>
    <x v="39"/>
    <x v="34"/>
    <x v="2"/>
    <x v="0"/>
    <x v="5"/>
    <x v="5"/>
    <x v="6"/>
    <x v="3"/>
    <x v="756"/>
  </r>
  <r>
    <x v="28"/>
    <x v="28"/>
    <x v="0"/>
    <x v="9"/>
    <x v="1"/>
    <x v="2"/>
    <x v="0"/>
    <x v="5"/>
    <x v="5"/>
    <x v="6"/>
    <x v="3"/>
    <x v="735"/>
  </r>
  <r>
    <x v="28"/>
    <x v="28"/>
    <x v="0"/>
    <x v="38"/>
    <x v="32"/>
    <x v="2"/>
    <x v="0"/>
    <x v="5"/>
    <x v="5"/>
    <x v="6"/>
    <x v="3"/>
    <x v="798"/>
  </r>
  <r>
    <x v="28"/>
    <x v="28"/>
    <x v="0"/>
    <x v="39"/>
    <x v="34"/>
    <x v="2"/>
    <x v="0"/>
    <x v="5"/>
    <x v="5"/>
    <x v="6"/>
    <x v="3"/>
    <x v="1419"/>
  </r>
  <r>
    <x v="29"/>
    <x v="29"/>
    <x v="0"/>
    <x v="14"/>
    <x v="6"/>
    <x v="2"/>
    <x v="0"/>
    <x v="5"/>
    <x v="5"/>
    <x v="6"/>
    <x v="3"/>
    <x v="332"/>
  </r>
  <r>
    <x v="30"/>
    <x v="30"/>
    <x v="0"/>
    <x v="0"/>
    <x v="0"/>
    <x v="2"/>
    <x v="0"/>
    <x v="5"/>
    <x v="5"/>
    <x v="6"/>
    <x v="3"/>
    <x v="1990"/>
  </r>
  <r>
    <x v="30"/>
    <x v="30"/>
    <x v="0"/>
    <x v="9"/>
    <x v="1"/>
    <x v="2"/>
    <x v="0"/>
    <x v="5"/>
    <x v="5"/>
    <x v="6"/>
    <x v="3"/>
    <x v="990"/>
  </r>
  <r>
    <x v="30"/>
    <x v="30"/>
    <x v="0"/>
    <x v="20"/>
    <x v="13"/>
    <x v="2"/>
    <x v="0"/>
    <x v="5"/>
    <x v="5"/>
    <x v="6"/>
    <x v="3"/>
    <x v="2033"/>
  </r>
  <r>
    <x v="30"/>
    <x v="30"/>
    <x v="0"/>
    <x v="31"/>
    <x v="25"/>
    <x v="2"/>
    <x v="0"/>
    <x v="5"/>
    <x v="5"/>
    <x v="6"/>
    <x v="3"/>
    <x v="840"/>
  </r>
  <r>
    <x v="30"/>
    <x v="30"/>
    <x v="0"/>
    <x v="37"/>
    <x v="31"/>
    <x v="2"/>
    <x v="0"/>
    <x v="5"/>
    <x v="5"/>
    <x v="6"/>
    <x v="3"/>
    <x v="1817"/>
  </r>
  <r>
    <x v="30"/>
    <x v="30"/>
    <x v="0"/>
    <x v="38"/>
    <x v="32"/>
    <x v="2"/>
    <x v="0"/>
    <x v="5"/>
    <x v="5"/>
    <x v="6"/>
    <x v="3"/>
    <x v="1859"/>
  </r>
  <r>
    <x v="30"/>
    <x v="30"/>
    <x v="0"/>
    <x v="43"/>
    <x v="38"/>
    <x v="2"/>
    <x v="0"/>
    <x v="5"/>
    <x v="5"/>
    <x v="6"/>
    <x v="3"/>
    <x v="2138"/>
  </r>
  <r>
    <x v="31"/>
    <x v="31"/>
    <x v="0"/>
    <x v="2"/>
    <x v="22"/>
    <x v="2"/>
    <x v="0"/>
    <x v="5"/>
    <x v="5"/>
    <x v="6"/>
    <x v="3"/>
    <x v="1818"/>
  </r>
  <r>
    <x v="31"/>
    <x v="31"/>
    <x v="0"/>
    <x v="3"/>
    <x v="33"/>
    <x v="2"/>
    <x v="0"/>
    <x v="5"/>
    <x v="5"/>
    <x v="6"/>
    <x v="3"/>
    <x v="2156"/>
  </r>
  <r>
    <x v="31"/>
    <x v="31"/>
    <x v="0"/>
    <x v="5"/>
    <x v="45"/>
    <x v="2"/>
    <x v="0"/>
    <x v="5"/>
    <x v="5"/>
    <x v="6"/>
    <x v="3"/>
    <x v="2209"/>
  </r>
  <r>
    <x v="31"/>
    <x v="31"/>
    <x v="0"/>
    <x v="6"/>
    <x v="46"/>
    <x v="2"/>
    <x v="0"/>
    <x v="5"/>
    <x v="5"/>
    <x v="6"/>
    <x v="3"/>
    <x v="881"/>
  </r>
  <r>
    <x v="31"/>
    <x v="31"/>
    <x v="0"/>
    <x v="8"/>
    <x v="48"/>
    <x v="2"/>
    <x v="0"/>
    <x v="5"/>
    <x v="5"/>
    <x v="6"/>
    <x v="3"/>
    <x v="1092"/>
  </r>
  <r>
    <x v="32"/>
    <x v="32"/>
    <x v="0"/>
    <x v="6"/>
    <x v="46"/>
    <x v="2"/>
    <x v="0"/>
    <x v="5"/>
    <x v="5"/>
    <x v="6"/>
    <x v="3"/>
    <x v="1212"/>
  </r>
  <r>
    <x v="33"/>
    <x v="33"/>
    <x v="0"/>
    <x v="1"/>
    <x v="11"/>
    <x v="2"/>
    <x v="0"/>
    <x v="5"/>
    <x v="5"/>
    <x v="6"/>
    <x v="3"/>
    <x v="733"/>
  </r>
  <r>
    <x v="33"/>
    <x v="33"/>
    <x v="0"/>
    <x v="19"/>
    <x v="12"/>
    <x v="2"/>
    <x v="0"/>
    <x v="5"/>
    <x v="5"/>
    <x v="6"/>
    <x v="3"/>
    <x v="1468"/>
  </r>
  <r>
    <x v="33"/>
    <x v="33"/>
    <x v="0"/>
    <x v="21"/>
    <x v="14"/>
    <x v="2"/>
    <x v="0"/>
    <x v="5"/>
    <x v="5"/>
    <x v="6"/>
    <x v="3"/>
    <x v="2184"/>
  </r>
  <r>
    <x v="33"/>
    <x v="33"/>
    <x v="0"/>
    <x v="34"/>
    <x v="28"/>
    <x v="2"/>
    <x v="0"/>
    <x v="5"/>
    <x v="5"/>
    <x v="6"/>
    <x v="3"/>
    <x v="644"/>
  </r>
  <r>
    <x v="34"/>
    <x v="34"/>
    <x v="0"/>
    <x v="18"/>
    <x v="10"/>
    <x v="2"/>
    <x v="0"/>
    <x v="5"/>
    <x v="5"/>
    <x v="6"/>
    <x v="3"/>
    <x v="172"/>
  </r>
  <r>
    <x v="35"/>
    <x v="35"/>
    <x v="0"/>
    <x v="15"/>
    <x v="7"/>
    <x v="2"/>
    <x v="0"/>
    <x v="5"/>
    <x v="5"/>
    <x v="6"/>
    <x v="3"/>
    <x v="1294"/>
  </r>
  <r>
    <x v="36"/>
    <x v="36"/>
    <x v="0"/>
    <x v="38"/>
    <x v="32"/>
    <x v="2"/>
    <x v="0"/>
    <x v="5"/>
    <x v="5"/>
    <x v="6"/>
    <x v="3"/>
    <x v="12"/>
  </r>
  <r>
    <x v="36"/>
    <x v="36"/>
    <x v="0"/>
    <x v="39"/>
    <x v="34"/>
    <x v="2"/>
    <x v="0"/>
    <x v="5"/>
    <x v="5"/>
    <x v="6"/>
    <x v="3"/>
    <x v="1355"/>
  </r>
  <r>
    <x v="36"/>
    <x v="36"/>
    <x v="0"/>
    <x v="41"/>
    <x v="36"/>
    <x v="2"/>
    <x v="0"/>
    <x v="5"/>
    <x v="5"/>
    <x v="6"/>
    <x v="3"/>
    <x v="2090"/>
  </r>
  <r>
    <x v="37"/>
    <x v="37"/>
    <x v="0"/>
    <x v="8"/>
    <x v="48"/>
    <x v="2"/>
    <x v="0"/>
    <x v="5"/>
    <x v="5"/>
    <x v="6"/>
    <x v="3"/>
    <x v="1017"/>
  </r>
  <r>
    <x v="38"/>
    <x v="38"/>
    <x v="0"/>
    <x v="12"/>
    <x v="4"/>
    <x v="2"/>
    <x v="0"/>
    <x v="5"/>
    <x v="5"/>
    <x v="6"/>
    <x v="3"/>
    <x v="613"/>
  </r>
  <r>
    <x v="38"/>
    <x v="38"/>
    <x v="0"/>
    <x v="13"/>
    <x v="5"/>
    <x v="2"/>
    <x v="0"/>
    <x v="5"/>
    <x v="5"/>
    <x v="6"/>
    <x v="3"/>
    <x v="1822"/>
  </r>
  <r>
    <x v="38"/>
    <x v="38"/>
    <x v="0"/>
    <x v="14"/>
    <x v="6"/>
    <x v="2"/>
    <x v="0"/>
    <x v="5"/>
    <x v="5"/>
    <x v="6"/>
    <x v="3"/>
    <x v="1125"/>
  </r>
  <r>
    <x v="0"/>
    <x v="0"/>
    <x v="0"/>
    <x v="8"/>
    <x v="48"/>
    <x v="2"/>
    <x v="0"/>
    <x v="6"/>
    <x v="6"/>
    <x v="11"/>
    <x v="2"/>
    <x v="361"/>
  </r>
  <r>
    <x v="1"/>
    <x v="1"/>
    <x v="0"/>
    <x v="8"/>
    <x v="48"/>
    <x v="2"/>
    <x v="0"/>
    <x v="6"/>
    <x v="6"/>
    <x v="11"/>
    <x v="2"/>
    <x v="764"/>
  </r>
  <r>
    <x v="2"/>
    <x v="2"/>
    <x v="0"/>
    <x v="7"/>
    <x v="47"/>
    <x v="2"/>
    <x v="0"/>
    <x v="6"/>
    <x v="6"/>
    <x v="11"/>
    <x v="2"/>
    <x v="2155"/>
  </r>
  <r>
    <x v="2"/>
    <x v="2"/>
    <x v="0"/>
    <x v="15"/>
    <x v="7"/>
    <x v="2"/>
    <x v="0"/>
    <x v="6"/>
    <x v="6"/>
    <x v="11"/>
    <x v="2"/>
    <x v="843"/>
  </r>
  <r>
    <x v="3"/>
    <x v="3"/>
    <x v="0"/>
    <x v="11"/>
    <x v="3"/>
    <x v="2"/>
    <x v="0"/>
    <x v="6"/>
    <x v="6"/>
    <x v="11"/>
    <x v="2"/>
    <x v="1595"/>
  </r>
  <r>
    <x v="4"/>
    <x v="4"/>
    <x v="0"/>
    <x v="23"/>
    <x v="16"/>
    <x v="2"/>
    <x v="0"/>
    <x v="6"/>
    <x v="6"/>
    <x v="11"/>
    <x v="2"/>
    <x v="1707"/>
  </r>
  <r>
    <x v="5"/>
    <x v="5"/>
    <x v="0"/>
    <x v="14"/>
    <x v="6"/>
    <x v="2"/>
    <x v="0"/>
    <x v="6"/>
    <x v="6"/>
    <x v="11"/>
    <x v="2"/>
    <x v="286"/>
  </r>
  <r>
    <x v="5"/>
    <x v="5"/>
    <x v="0"/>
    <x v="16"/>
    <x v="8"/>
    <x v="2"/>
    <x v="0"/>
    <x v="6"/>
    <x v="6"/>
    <x v="11"/>
    <x v="2"/>
    <x v="2039"/>
  </r>
  <r>
    <x v="5"/>
    <x v="5"/>
    <x v="0"/>
    <x v="17"/>
    <x v="9"/>
    <x v="2"/>
    <x v="0"/>
    <x v="6"/>
    <x v="6"/>
    <x v="11"/>
    <x v="2"/>
    <x v="2092"/>
  </r>
  <r>
    <x v="5"/>
    <x v="5"/>
    <x v="0"/>
    <x v="48"/>
    <x v="43"/>
    <x v="2"/>
    <x v="0"/>
    <x v="6"/>
    <x v="6"/>
    <x v="11"/>
    <x v="2"/>
    <x v="1847"/>
  </r>
  <r>
    <x v="6"/>
    <x v="6"/>
    <x v="0"/>
    <x v="15"/>
    <x v="7"/>
    <x v="2"/>
    <x v="0"/>
    <x v="6"/>
    <x v="6"/>
    <x v="11"/>
    <x v="2"/>
    <x v="197"/>
  </r>
  <r>
    <x v="7"/>
    <x v="7"/>
    <x v="0"/>
    <x v="17"/>
    <x v="9"/>
    <x v="2"/>
    <x v="0"/>
    <x v="6"/>
    <x v="6"/>
    <x v="11"/>
    <x v="2"/>
    <x v="898"/>
  </r>
  <r>
    <x v="7"/>
    <x v="7"/>
    <x v="0"/>
    <x v="18"/>
    <x v="10"/>
    <x v="2"/>
    <x v="0"/>
    <x v="6"/>
    <x v="6"/>
    <x v="11"/>
    <x v="2"/>
    <x v="1460"/>
  </r>
  <r>
    <x v="8"/>
    <x v="8"/>
    <x v="0"/>
    <x v="11"/>
    <x v="3"/>
    <x v="2"/>
    <x v="0"/>
    <x v="6"/>
    <x v="6"/>
    <x v="11"/>
    <x v="2"/>
    <x v="1045"/>
  </r>
  <r>
    <x v="9"/>
    <x v="9"/>
    <x v="0"/>
    <x v="6"/>
    <x v="46"/>
    <x v="2"/>
    <x v="0"/>
    <x v="6"/>
    <x v="6"/>
    <x v="11"/>
    <x v="2"/>
    <x v="304"/>
  </r>
  <r>
    <x v="10"/>
    <x v="10"/>
    <x v="0"/>
    <x v="8"/>
    <x v="48"/>
    <x v="2"/>
    <x v="0"/>
    <x v="6"/>
    <x v="6"/>
    <x v="11"/>
    <x v="2"/>
    <x v="278"/>
  </r>
  <r>
    <x v="10"/>
    <x v="10"/>
    <x v="0"/>
    <x v="15"/>
    <x v="7"/>
    <x v="2"/>
    <x v="0"/>
    <x v="6"/>
    <x v="6"/>
    <x v="11"/>
    <x v="2"/>
    <x v="1095"/>
  </r>
  <r>
    <x v="11"/>
    <x v="11"/>
    <x v="0"/>
    <x v="8"/>
    <x v="48"/>
    <x v="2"/>
    <x v="0"/>
    <x v="6"/>
    <x v="6"/>
    <x v="11"/>
    <x v="2"/>
    <x v="108"/>
  </r>
  <r>
    <x v="12"/>
    <x v="12"/>
    <x v="0"/>
    <x v="11"/>
    <x v="3"/>
    <x v="2"/>
    <x v="0"/>
    <x v="6"/>
    <x v="6"/>
    <x v="11"/>
    <x v="2"/>
    <x v="189"/>
  </r>
  <r>
    <x v="12"/>
    <x v="12"/>
    <x v="0"/>
    <x v="12"/>
    <x v="4"/>
    <x v="2"/>
    <x v="0"/>
    <x v="6"/>
    <x v="6"/>
    <x v="11"/>
    <x v="2"/>
    <x v="1459"/>
  </r>
  <r>
    <x v="13"/>
    <x v="13"/>
    <x v="0"/>
    <x v="18"/>
    <x v="10"/>
    <x v="2"/>
    <x v="0"/>
    <x v="6"/>
    <x v="6"/>
    <x v="11"/>
    <x v="2"/>
    <x v="744"/>
  </r>
  <r>
    <x v="13"/>
    <x v="13"/>
    <x v="0"/>
    <x v="23"/>
    <x v="16"/>
    <x v="2"/>
    <x v="0"/>
    <x v="6"/>
    <x v="6"/>
    <x v="11"/>
    <x v="2"/>
    <x v="993"/>
  </r>
  <r>
    <x v="13"/>
    <x v="13"/>
    <x v="0"/>
    <x v="34"/>
    <x v="28"/>
    <x v="2"/>
    <x v="0"/>
    <x v="6"/>
    <x v="6"/>
    <x v="11"/>
    <x v="2"/>
    <x v="474"/>
  </r>
  <r>
    <x v="14"/>
    <x v="14"/>
    <x v="0"/>
    <x v="9"/>
    <x v="1"/>
    <x v="2"/>
    <x v="0"/>
    <x v="6"/>
    <x v="6"/>
    <x v="11"/>
    <x v="2"/>
    <x v="1719"/>
  </r>
  <r>
    <x v="15"/>
    <x v="15"/>
    <x v="0"/>
    <x v="23"/>
    <x v="16"/>
    <x v="2"/>
    <x v="0"/>
    <x v="6"/>
    <x v="6"/>
    <x v="11"/>
    <x v="2"/>
    <x v="966"/>
  </r>
  <r>
    <x v="16"/>
    <x v="16"/>
    <x v="0"/>
    <x v="0"/>
    <x v="0"/>
    <x v="2"/>
    <x v="0"/>
    <x v="6"/>
    <x v="6"/>
    <x v="11"/>
    <x v="2"/>
    <x v="641"/>
  </r>
  <r>
    <x v="16"/>
    <x v="16"/>
    <x v="0"/>
    <x v="4"/>
    <x v="44"/>
    <x v="2"/>
    <x v="0"/>
    <x v="6"/>
    <x v="6"/>
    <x v="11"/>
    <x v="2"/>
    <x v="2164"/>
  </r>
  <r>
    <x v="16"/>
    <x v="16"/>
    <x v="0"/>
    <x v="10"/>
    <x v="2"/>
    <x v="2"/>
    <x v="0"/>
    <x v="6"/>
    <x v="6"/>
    <x v="11"/>
    <x v="2"/>
    <x v="1593"/>
  </r>
  <r>
    <x v="16"/>
    <x v="16"/>
    <x v="0"/>
    <x v="29"/>
    <x v="23"/>
    <x v="2"/>
    <x v="0"/>
    <x v="6"/>
    <x v="6"/>
    <x v="11"/>
    <x v="2"/>
    <x v="1868"/>
  </r>
  <r>
    <x v="16"/>
    <x v="16"/>
    <x v="0"/>
    <x v="30"/>
    <x v="24"/>
    <x v="2"/>
    <x v="0"/>
    <x v="6"/>
    <x v="6"/>
    <x v="11"/>
    <x v="2"/>
    <x v="1210"/>
  </r>
  <r>
    <x v="16"/>
    <x v="16"/>
    <x v="0"/>
    <x v="31"/>
    <x v="25"/>
    <x v="2"/>
    <x v="0"/>
    <x v="6"/>
    <x v="6"/>
    <x v="11"/>
    <x v="2"/>
    <x v="1698"/>
  </r>
  <r>
    <x v="16"/>
    <x v="16"/>
    <x v="0"/>
    <x v="32"/>
    <x v="26"/>
    <x v="2"/>
    <x v="0"/>
    <x v="6"/>
    <x v="6"/>
    <x v="11"/>
    <x v="2"/>
    <x v="1712"/>
  </r>
  <r>
    <x v="16"/>
    <x v="16"/>
    <x v="0"/>
    <x v="33"/>
    <x v="27"/>
    <x v="2"/>
    <x v="0"/>
    <x v="6"/>
    <x v="6"/>
    <x v="11"/>
    <x v="2"/>
    <x v="1703"/>
  </r>
  <r>
    <x v="16"/>
    <x v="16"/>
    <x v="0"/>
    <x v="35"/>
    <x v="29"/>
    <x v="2"/>
    <x v="0"/>
    <x v="6"/>
    <x v="6"/>
    <x v="11"/>
    <x v="2"/>
    <x v="1564"/>
  </r>
  <r>
    <x v="16"/>
    <x v="16"/>
    <x v="0"/>
    <x v="36"/>
    <x v="30"/>
    <x v="2"/>
    <x v="0"/>
    <x v="6"/>
    <x v="6"/>
    <x v="11"/>
    <x v="2"/>
    <x v="1332"/>
  </r>
  <r>
    <x v="16"/>
    <x v="16"/>
    <x v="0"/>
    <x v="38"/>
    <x v="32"/>
    <x v="2"/>
    <x v="0"/>
    <x v="6"/>
    <x v="6"/>
    <x v="11"/>
    <x v="2"/>
    <x v="34"/>
  </r>
  <r>
    <x v="16"/>
    <x v="16"/>
    <x v="0"/>
    <x v="40"/>
    <x v="35"/>
    <x v="2"/>
    <x v="0"/>
    <x v="6"/>
    <x v="6"/>
    <x v="11"/>
    <x v="2"/>
    <x v="1981"/>
  </r>
  <r>
    <x v="16"/>
    <x v="16"/>
    <x v="0"/>
    <x v="42"/>
    <x v="37"/>
    <x v="2"/>
    <x v="0"/>
    <x v="6"/>
    <x v="6"/>
    <x v="11"/>
    <x v="2"/>
    <x v="1183"/>
  </r>
  <r>
    <x v="16"/>
    <x v="16"/>
    <x v="0"/>
    <x v="44"/>
    <x v="39"/>
    <x v="2"/>
    <x v="0"/>
    <x v="6"/>
    <x v="6"/>
    <x v="11"/>
    <x v="2"/>
    <x v="2029"/>
  </r>
  <r>
    <x v="16"/>
    <x v="16"/>
    <x v="0"/>
    <x v="45"/>
    <x v="40"/>
    <x v="2"/>
    <x v="0"/>
    <x v="6"/>
    <x v="6"/>
    <x v="11"/>
    <x v="2"/>
    <x v="1520"/>
  </r>
  <r>
    <x v="16"/>
    <x v="16"/>
    <x v="0"/>
    <x v="46"/>
    <x v="41"/>
    <x v="2"/>
    <x v="0"/>
    <x v="6"/>
    <x v="6"/>
    <x v="11"/>
    <x v="2"/>
    <x v="2020"/>
  </r>
  <r>
    <x v="16"/>
    <x v="16"/>
    <x v="0"/>
    <x v="47"/>
    <x v="42"/>
    <x v="2"/>
    <x v="0"/>
    <x v="6"/>
    <x v="6"/>
    <x v="11"/>
    <x v="2"/>
    <x v="1754"/>
  </r>
  <r>
    <x v="17"/>
    <x v="17"/>
    <x v="0"/>
    <x v="22"/>
    <x v="15"/>
    <x v="2"/>
    <x v="0"/>
    <x v="6"/>
    <x v="6"/>
    <x v="11"/>
    <x v="2"/>
    <x v="2051"/>
  </r>
  <r>
    <x v="17"/>
    <x v="17"/>
    <x v="0"/>
    <x v="25"/>
    <x v="18"/>
    <x v="2"/>
    <x v="0"/>
    <x v="6"/>
    <x v="6"/>
    <x v="11"/>
    <x v="2"/>
    <x v="1552"/>
  </r>
  <r>
    <x v="17"/>
    <x v="17"/>
    <x v="0"/>
    <x v="34"/>
    <x v="28"/>
    <x v="2"/>
    <x v="0"/>
    <x v="6"/>
    <x v="6"/>
    <x v="11"/>
    <x v="2"/>
    <x v="1300"/>
  </r>
  <r>
    <x v="18"/>
    <x v="18"/>
    <x v="0"/>
    <x v="12"/>
    <x v="4"/>
    <x v="2"/>
    <x v="0"/>
    <x v="6"/>
    <x v="6"/>
    <x v="11"/>
    <x v="2"/>
    <x v="1059"/>
  </r>
  <r>
    <x v="19"/>
    <x v="19"/>
    <x v="0"/>
    <x v="14"/>
    <x v="6"/>
    <x v="2"/>
    <x v="0"/>
    <x v="6"/>
    <x v="6"/>
    <x v="11"/>
    <x v="2"/>
    <x v="674"/>
  </r>
  <r>
    <x v="20"/>
    <x v="20"/>
    <x v="0"/>
    <x v="19"/>
    <x v="12"/>
    <x v="2"/>
    <x v="0"/>
    <x v="6"/>
    <x v="6"/>
    <x v="11"/>
    <x v="2"/>
    <x v="1799"/>
  </r>
  <r>
    <x v="21"/>
    <x v="21"/>
    <x v="0"/>
    <x v="6"/>
    <x v="46"/>
    <x v="2"/>
    <x v="0"/>
    <x v="6"/>
    <x v="6"/>
    <x v="11"/>
    <x v="2"/>
    <x v="539"/>
  </r>
  <r>
    <x v="22"/>
    <x v="22"/>
    <x v="0"/>
    <x v="34"/>
    <x v="28"/>
    <x v="2"/>
    <x v="0"/>
    <x v="6"/>
    <x v="6"/>
    <x v="11"/>
    <x v="2"/>
    <x v="1497"/>
  </r>
  <r>
    <x v="23"/>
    <x v="23"/>
    <x v="0"/>
    <x v="6"/>
    <x v="46"/>
    <x v="2"/>
    <x v="0"/>
    <x v="6"/>
    <x v="6"/>
    <x v="11"/>
    <x v="2"/>
    <x v="807"/>
  </r>
  <r>
    <x v="23"/>
    <x v="23"/>
    <x v="0"/>
    <x v="11"/>
    <x v="3"/>
    <x v="2"/>
    <x v="0"/>
    <x v="6"/>
    <x v="6"/>
    <x v="11"/>
    <x v="2"/>
    <x v="494"/>
  </r>
  <r>
    <x v="24"/>
    <x v="24"/>
    <x v="0"/>
    <x v="18"/>
    <x v="10"/>
    <x v="2"/>
    <x v="0"/>
    <x v="6"/>
    <x v="6"/>
    <x v="11"/>
    <x v="2"/>
    <x v="834"/>
  </r>
  <r>
    <x v="25"/>
    <x v="25"/>
    <x v="0"/>
    <x v="6"/>
    <x v="46"/>
    <x v="2"/>
    <x v="0"/>
    <x v="6"/>
    <x v="6"/>
    <x v="11"/>
    <x v="2"/>
    <x v="556"/>
  </r>
  <r>
    <x v="26"/>
    <x v="26"/>
    <x v="0"/>
    <x v="1"/>
    <x v="11"/>
    <x v="2"/>
    <x v="0"/>
    <x v="6"/>
    <x v="6"/>
    <x v="11"/>
    <x v="2"/>
    <x v="2075"/>
  </r>
  <r>
    <x v="26"/>
    <x v="26"/>
    <x v="0"/>
    <x v="24"/>
    <x v="17"/>
    <x v="2"/>
    <x v="0"/>
    <x v="6"/>
    <x v="6"/>
    <x v="11"/>
    <x v="2"/>
    <x v="2110"/>
  </r>
  <r>
    <x v="26"/>
    <x v="26"/>
    <x v="0"/>
    <x v="25"/>
    <x v="18"/>
    <x v="2"/>
    <x v="0"/>
    <x v="6"/>
    <x v="6"/>
    <x v="11"/>
    <x v="2"/>
    <x v="1580"/>
  </r>
  <r>
    <x v="26"/>
    <x v="26"/>
    <x v="0"/>
    <x v="26"/>
    <x v="19"/>
    <x v="2"/>
    <x v="0"/>
    <x v="6"/>
    <x v="6"/>
    <x v="11"/>
    <x v="2"/>
    <x v="1756"/>
  </r>
  <r>
    <x v="26"/>
    <x v="26"/>
    <x v="0"/>
    <x v="27"/>
    <x v="20"/>
    <x v="2"/>
    <x v="0"/>
    <x v="6"/>
    <x v="6"/>
    <x v="11"/>
    <x v="2"/>
    <x v="1849"/>
  </r>
  <r>
    <x v="26"/>
    <x v="26"/>
    <x v="0"/>
    <x v="28"/>
    <x v="21"/>
    <x v="2"/>
    <x v="0"/>
    <x v="6"/>
    <x v="6"/>
    <x v="11"/>
    <x v="2"/>
    <x v="1574"/>
  </r>
  <r>
    <x v="26"/>
    <x v="26"/>
    <x v="0"/>
    <x v="30"/>
    <x v="24"/>
    <x v="2"/>
    <x v="0"/>
    <x v="6"/>
    <x v="6"/>
    <x v="11"/>
    <x v="2"/>
    <x v="1747"/>
  </r>
  <r>
    <x v="27"/>
    <x v="27"/>
    <x v="0"/>
    <x v="39"/>
    <x v="34"/>
    <x v="2"/>
    <x v="0"/>
    <x v="6"/>
    <x v="6"/>
    <x v="11"/>
    <x v="2"/>
    <x v="481"/>
  </r>
  <r>
    <x v="28"/>
    <x v="28"/>
    <x v="0"/>
    <x v="9"/>
    <x v="1"/>
    <x v="2"/>
    <x v="0"/>
    <x v="6"/>
    <x v="6"/>
    <x v="11"/>
    <x v="2"/>
    <x v="772"/>
  </r>
  <r>
    <x v="28"/>
    <x v="28"/>
    <x v="0"/>
    <x v="38"/>
    <x v="32"/>
    <x v="2"/>
    <x v="0"/>
    <x v="6"/>
    <x v="6"/>
    <x v="11"/>
    <x v="2"/>
    <x v="890"/>
  </r>
  <r>
    <x v="28"/>
    <x v="28"/>
    <x v="0"/>
    <x v="39"/>
    <x v="34"/>
    <x v="2"/>
    <x v="0"/>
    <x v="6"/>
    <x v="6"/>
    <x v="11"/>
    <x v="2"/>
    <x v="1439"/>
  </r>
  <r>
    <x v="29"/>
    <x v="29"/>
    <x v="0"/>
    <x v="14"/>
    <x v="6"/>
    <x v="2"/>
    <x v="0"/>
    <x v="6"/>
    <x v="6"/>
    <x v="11"/>
    <x v="2"/>
    <x v="359"/>
  </r>
  <r>
    <x v="30"/>
    <x v="30"/>
    <x v="0"/>
    <x v="0"/>
    <x v="0"/>
    <x v="2"/>
    <x v="0"/>
    <x v="6"/>
    <x v="6"/>
    <x v="11"/>
    <x v="2"/>
    <x v="1950"/>
  </r>
  <r>
    <x v="30"/>
    <x v="30"/>
    <x v="0"/>
    <x v="9"/>
    <x v="1"/>
    <x v="2"/>
    <x v="0"/>
    <x v="6"/>
    <x v="6"/>
    <x v="11"/>
    <x v="2"/>
    <x v="1091"/>
  </r>
  <r>
    <x v="30"/>
    <x v="30"/>
    <x v="0"/>
    <x v="20"/>
    <x v="13"/>
    <x v="2"/>
    <x v="0"/>
    <x v="6"/>
    <x v="6"/>
    <x v="11"/>
    <x v="2"/>
    <x v="1924"/>
  </r>
  <r>
    <x v="30"/>
    <x v="30"/>
    <x v="0"/>
    <x v="31"/>
    <x v="25"/>
    <x v="2"/>
    <x v="0"/>
    <x v="6"/>
    <x v="6"/>
    <x v="11"/>
    <x v="2"/>
    <x v="679"/>
  </r>
  <r>
    <x v="30"/>
    <x v="30"/>
    <x v="0"/>
    <x v="37"/>
    <x v="31"/>
    <x v="2"/>
    <x v="0"/>
    <x v="6"/>
    <x v="6"/>
    <x v="11"/>
    <x v="2"/>
    <x v="1834"/>
  </r>
  <r>
    <x v="30"/>
    <x v="30"/>
    <x v="0"/>
    <x v="38"/>
    <x v="32"/>
    <x v="2"/>
    <x v="0"/>
    <x v="6"/>
    <x v="6"/>
    <x v="11"/>
    <x v="2"/>
    <x v="2012"/>
  </r>
  <r>
    <x v="30"/>
    <x v="30"/>
    <x v="0"/>
    <x v="43"/>
    <x v="38"/>
    <x v="2"/>
    <x v="0"/>
    <x v="6"/>
    <x v="6"/>
    <x v="11"/>
    <x v="2"/>
    <x v="2165"/>
  </r>
  <r>
    <x v="31"/>
    <x v="31"/>
    <x v="0"/>
    <x v="2"/>
    <x v="22"/>
    <x v="2"/>
    <x v="0"/>
    <x v="6"/>
    <x v="6"/>
    <x v="11"/>
    <x v="2"/>
    <x v="1762"/>
  </r>
  <r>
    <x v="31"/>
    <x v="31"/>
    <x v="0"/>
    <x v="3"/>
    <x v="33"/>
    <x v="2"/>
    <x v="0"/>
    <x v="6"/>
    <x v="6"/>
    <x v="11"/>
    <x v="2"/>
    <x v="2197"/>
  </r>
  <r>
    <x v="31"/>
    <x v="31"/>
    <x v="0"/>
    <x v="5"/>
    <x v="45"/>
    <x v="2"/>
    <x v="0"/>
    <x v="6"/>
    <x v="6"/>
    <x v="11"/>
    <x v="2"/>
    <x v="2181"/>
  </r>
  <r>
    <x v="31"/>
    <x v="31"/>
    <x v="0"/>
    <x v="6"/>
    <x v="46"/>
    <x v="2"/>
    <x v="0"/>
    <x v="6"/>
    <x v="6"/>
    <x v="11"/>
    <x v="2"/>
    <x v="976"/>
  </r>
  <r>
    <x v="31"/>
    <x v="31"/>
    <x v="0"/>
    <x v="8"/>
    <x v="48"/>
    <x v="2"/>
    <x v="0"/>
    <x v="6"/>
    <x v="6"/>
    <x v="11"/>
    <x v="2"/>
    <x v="1085"/>
  </r>
  <r>
    <x v="32"/>
    <x v="32"/>
    <x v="0"/>
    <x v="6"/>
    <x v="46"/>
    <x v="2"/>
    <x v="0"/>
    <x v="6"/>
    <x v="6"/>
    <x v="11"/>
    <x v="2"/>
    <x v="1375"/>
  </r>
  <r>
    <x v="33"/>
    <x v="33"/>
    <x v="0"/>
    <x v="1"/>
    <x v="11"/>
    <x v="2"/>
    <x v="0"/>
    <x v="6"/>
    <x v="6"/>
    <x v="11"/>
    <x v="2"/>
    <x v="876"/>
  </r>
  <r>
    <x v="33"/>
    <x v="33"/>
    <x v="0"/>
    <x v="19"/>
    <x v="12"/>
    <x v="2"/>
    <x v="0"/>
    <x v="6"/>
    <x v="6"/>
    <x v="11"/>
    <x v="2"/>
    <x v="1517"/>
  </r>
  <r>
    <x v="33"/>
    <x v="33"/>
    <x v="0"/>
    <x v="21"/>
    <x v="14"/>
    <x v="2"/>
    <x v="0"/>
    <x v="6"/>
    <x v="6"/>
    <x v="11"/>
    <x v="2"/>
    <x v="1972"/>
  </r>
  <r>
    <x v="33"/>
    <x v="33"/>
    <x v="0"/>
    <x v="34"/>
    <x v="28"/>
    <x v="2"/>
    <x v="0"/>
    <x v="6"/>
    <x v="6"/>
    <x v="11"/>
    <x v="2"/>
    <x v="516"/>
  </r>
  <r>
    <x v="34"/>
    <x v="34"/>
    <x v="0"/>
    <x v="18"/>
    <x v="10"/>
    <x v="2"/>
    <x v="0"/>
    <x v="6"/>
    <x v="6"/>
    <x v="11"/>
    <x v="2"/>
    <x v="158"/>
  </r>
  <r>
    <x v="35"/>
    <x v="35"/>
    <x v="0"/>
    <x v="15"/>
    <x v="7"/>
    <x v="2"/>
    <x v="0"/>
    <x v="6"/>
    <x v="6"/>
    <x v="11"/>
    <x v="2"/>
    <x v="1291"/>
  </r>
  <r>
    <x v="36"/>
    <x v="36"/>
    <x v="0"/>
    <x v="38"/>
    <x v="32"/>
    <x v="2"/>
    <x v="0"/>
    <x v="6"/>
    <x v="6"/>
    <x v="11"/>
    <x v="2"/>
    <x v="10"/>
  </r>
  <r>
    <x v="36"/>
    <x v="36"/>
    <x v="0"/>
    <x v="39"/>
    <x v="34"/>
    <x v="2"/>
    <x v="0"/>
    <x v="6"/>
    <x v="6"/>
    <x v="11"/>
    <x v="2"/>
    <x v="1136"/>
  </r>
  <r>
    <x v="36"/>
    <x v="36"/>
    <x v="0"/>
    <x v="41"/>
    <x v="36"/>
    <x v="2"/>
    <x v="0"/>
    <x v="6"/>
    <x v="6"/>
    <x v="11"/>
    <x v="2"/>
    <x v="2147"/>
  </r>
  <r>
    <x v="37"/>
    <x v="37"/>
    <x v="0"/>
    <x v="8"/>
    <x v="48"/>
    <x v="2"/>
    <x v="0"/>
    <x v="6"/>
    <x v="6"/>
    <x v="11"/>
    <x v="2"/>
    <x v="910"/>
  </r>
  <r>
    <x v="38"/>
    <x v="38"/>
    <x v="0"/>
    <x v="12"/>
    <x v="4"/>
    <x v="2"/>
    <x v="0"/>
    <x v="6"/>
    <x v="6"/>
    <x v="11"/>
    <x v="2"/>
    <x v="746"/>
  </r>
  <r>
    <x v="38"/>
    <x v="38"/>
    <x v="0"/>
    <x v="13"/>
    <x v="5"/>
    <x v="2"/>
    <x v="0"/>
    <x v="6"/>
    <x v="6"/>
    <x v="11"/>
    <x v="2"/>
    <x v="1901"/>
  </r>
  <r>
    <x v="38"/>
    <x v="38"/>
    <x v="0"/>
    <x v="14"/>
    <x v="6"/>
    <x v="2"/>
    <x v="0"/>
    <x v="6"/>
    <x v="6"/>
    <x v="11"/>
    <x v="2"/>
    <x v="1171"/>
  </r>
  <r>
    <x v="0"/>
    <x v="0"/>
    <x v="0"/>
    <x v="8"/>
    <x v="48"/>
    <x v="2"/>
    <x v="0"/>
    <x v="6"/>
    <x v="6"/>
    <x v="6"/>
    <x v="3"/>
    <x v="100"/>
  </r>
  <r>
    <x v="1"/>
    <x v="1"/>
    <x v="0"/>
    <x v="8"/>
    <x v="48"/>
    <x v="2"/>
    <x v="0"/>
    <x v="6"/>
    <x v="6"/>
    <x v="6"/>
    <x v="3"/>
    <x v="285"/>
  </r>
  <r>
    <x v="2"/>
    <x v="2"/>
    <x v="0"/>
    <x v="7"/>
    <x v="47"/>
    <x v="2"/>
    <x v="0"/>
    <x v="6"/>
    <x v="6"/>
    <x v="6"/>
    <x v="3"/>
    <x v="1341"/>
  </r>
  <r>
    <x v="2"/>
    <x v="2"/>
    <x v="0"/>
    <x v="15"/>
    <x v="7"/>
    <x v="2"/>
    <x v="0"/>
    <x v="6"/>
    <x v="6"/>
    <x v="6"/>
    <x v="3"/>
    <x v="229"/>
  </r>
  <r>
    <x v="3"/>
    <x v="3"/>
    <x v="0"/>
    <x v="11"/>
    <x v="3"/>
    <x v="2"/>
    <x v="0"/>
    <x v="6"/>
    <x v="6"/>
    <x v="6"/>
    <x v="3"/>
    <x v="902"/>
  </r>
  <r>
    <x v="4"/>
    <x v="4"/>
    <x v="0"/>
    <x v="23"/>
    <x v="16"/>
    <x v="2"/>
    <x v="0"/>
    <x v="6"/>
    <x v="6"/>
    <x v="6"/>
    <x v="3"/>
    <x v="1133"/>
  </r>
  <r>
    <x v="5"/>
    <x v="5"/>
    <x v="0"/>
    <x v="14"/>
    <x v="6"/>
    <x v="2"/>
    <x v="0"/>
    <x v="6"/>
    <x v="6"/>
    <x v="6"/>
    <x v="3"/>
    <x v="123"/>
  </r>
  <r>
    <x v="5"/>
    <x v="5"/>
    <x v="0"/>
    <x v="16"/>
    <x v="8"/>
    <x v="2"/>
    <x v="0"/>
    <x v="6"/>
    <x v="6"/>
    <x v="6"/>
    <x v="3"/>
    <x v="1421"/>
  </r>
  <r>
    <x v="5"/>
    <x v="5"/>
    <x v="0"/>
    <x v="17"/>
    <x v="9"/>
    <x v="2"/>
    <x v="0"/>
    <x v="6"/>
    <x v="6"/>
    <x v="6"/>
    <x v="3"/>
    <x v="1492"/>
  </r>
  <r>
    <x v="5"/>
    <x v="5"/>
    <x v="0"/>
    <x v="48"/>
    <x v="43"/>
    <x v="2"/>
    <x v="0"/>
    <x v="6"/>
    <x v="6"/>
    <x v="6"/>
    <x v="3"/>
    <x v="1417"/>
  </r>
  <r>
    <x v="6"/>
    <x v="6"/>
    <x v="0"/>
    <x v="15"/>
    <x v="7"/>
    <x v="2"/>
    <x v="0"/>
    <x v="6"/>
    <x v="6"/>
    <x v="6"/>
    <x v="3"/>
    <x v="59"/>
  </r>
  <r>
    <x v="7"/>
    <x v="7"/>
    <x v="0"/>
    <x v="17"/>
    <x v="9"/>
    <x v="2"/>
    <x v="0"/>
    <x v="6"/>
    <x v="6"/>
    <x v="6"/>
    <x v="3"/>
    <x v="399"/>
  </r>
  <r>
    <x v="7"/>
    <x v="7"/>
    <x v="0"/>
    <x v="18"/>
    <x v="10"/>
    <x v="2"/>
    <x v="0"/>
    <x v="6"/>
    <x v="6"/>
    <x v="6"/>
    <x v="3"/>
    <x v="978"/>
  </r>
  <r>
    <x v="8"/>
    <x v="8"/>
    <x v="0"/>
    <x v="11"/>
    <x v="3"/>
    <x v="2"/>
    <x v="0"/>
    <x v="6"/>
    <x v="6"/>
    <x v="6"/>
    <x v="3"/>
    <x v="390"/>
  </r>
  <r>
    <x v="9"/>
    <x v="9"/>
    <x v="0"/>
    <x v="6"/>
    <x v="46"/>
    <x v="2"/>
    <x v="0"/>
    <x v="6"/>
    <x v="6"/>
    <x v="6"/>
    <x v="3"/>
    <x v="92"/>
  </r>
  <r>
    <x v="10"/>
    <x v="10"/>
    <x v="0"/>
    <x v="8"/>
    <x v="48"/>
    <x v="2"/>
    <x v="0"/>
    <x v="6"/>
    <x v="6"/>
    <x v="6"/>
    <x v="3"/>
    <x v="62"/>
  </r>
  <r>
    <x v="10"/>
    <x v="10"/>
    <x v="0"/>
    <x v="15"/>
    <x v="7"/>
    <x v="2"/>
    <x v="0"/>
    <x v="6"/>
    <x v="6"/>
    <x v="6"/>
    <x v="3"/>
    <x v="454"/>
  </r>
  <r>
    <x v="11"/>
    <x v="11"/>
    <x v="0"/>
    <x v="8"/>
    <x v="48"/>
    <x v="2"/>
    <x v="0"/>
    <x v="6"/>
    <x v="6"/>
    <x v="6"/>
    <x v="3"/>
    <x v="36"/>
  </r>
  <r>
    <x v="12"/>
    <x v="12"/>
    <x v="0"/>
    <x v="11"/>
    <x v="3"/>
    <x v="2"/>
    <x v="0"/>
    <x v="6"/>
    <x v="6"/>
    <x v="6"/>
    <x v="3"/>
    <x v="52"/>
  </r>
  <r>
    <x v="12"/>
    <x v="12"/>
    <x v="0"/>
    <x v="12"/>
    <x v="4"/>
    <x v="2"/>
    <x v="0"/>
    <x v="6"/>
    <x v="6"/>
    <x v="6"/>
    <x v="3"/>
    <x v="627"/>
  </r>
  <r>
    <x v="13"/>
    <x v="13"/>
    <x v="0"/>
    <x v="18"/>
    <x v="10"/>
    <x v="2"/>
    <x v="0"/>
    <x v="6"/>
    <x v="6"/>
    <x v="6"/>
    <x v="3"/>
    <x v="267"/>
  </r>
  <r>
    <x v="13"/>
    <x v="13"/>
    <x v="0"/>
    <x v="23"/>
    <x v="16"/>
    <x v="2"/>
    <x v="0"/>
    <x v="6"/>
    <x v="6"/>
    <x v="6"/>
    <x v="3"/>
    <x v="416"/>
  </r>
  <r>
    <x v="13"/>
    <x v="13"/>
    <x v="0"/>
    <x v="34"/>
    <x v="28"/>
    <x v="2"/>
    <x v="0"/>
    <x v="6"/>
    <x v="6"/>
    <x v="6"/>
    <x v="3"/>
    <x v="135"/>
  </r>
  <r>
    <x v="14"/>
    <x v="14"/>
    <x v="0"/>
    <x v="9"/>
    <x v="1"/>
    <x v="2"/>
    <x v="0"/>
    <x v="6"/>
    <x v="6"/>
    <x v="6"/>
    <x v="3"/>
    <x v="1263"/>
  </r>
  <r>
    <x v="15"/>
    <x v="15"/>
    <x v="0"/>
    <x v="23"/>
    <x v="16"/>
    <x v="2"/>
    <x v="0"/>
    <x v="6"/>
    <x v="6"/>
    <x v="6"/>
    <x v="3"/>
    <x v="953"/>
  </r>
  <r>
    <x v="16"/>
    <x v="16"/>
    <x v="0"/>
    <x v="0"/>
    <x v="0"/>
    <x v="2"/>
    <x v="0"/>
    <x v="6"/>
    <x v="6"/>
    <x v="6"/>
    <x v="3"/>
    <x v="543"/>
  </r>
  <r>
    <x v="16"/>
    <x v="16"/>
    <x v="0"/>
    <x v="4"/>
    <x v="44"/>
    <x v="2"/>
    <x v="0"/>
    <x v="6"/>
    <x v="6"/>
    <x v="6"/>
    <x v="3"/>
    <x v="1946"/>
  </r>
  <r>
    <x v="16"/>
    <x v="16"/>
    <x v="0"/>
    <x v="10"/>
    <x v="2"/>
    <x v="2"/>
    <x v="0"/>
    <x v="6"/>
    <x v="6"/>
    <x v="6"/>
    <x v="3"/>
    <x v="1307"/>
  </r>
  <r>
    <x v="16"/>
    <x v="16"/>
    <x v="0"/>
    <x v="29"/>
    <x v="23"/>
    <x v="2"/>
    <x v="0"/>
    <x v="6"/>
    <x v="6"/>
    <x v="6"/>
    <x v="3"/>
    <x v="1248"/>
  </r>
  <r>
    <x v="16"/>
    <x v="16"/>
    <x v="0"/>
    <x v="30"/>
    <x v="24"/>
    <x v="2"/>
    <x v="0"/>
    <x v="6"/>
    <x v="6"/>
    <x v="6"/>
    <x v="3"/>
    <x v="649"/>
  </r>
  <r>
    <x v="16"/>
    <x v="16"/>
    <x v="0"/>
    <x v="31"/>
    <x v="25"/>
    <x v="2"/>
    <x v="0"/>
    <x v="6"/>
    <x v="6"/>
    <x v="6"/>
    <x v="3"/>
    <x v="1833"/>
  </r>
  <r>
    <x v="16"/>
    <x v="16"/>
    <x v="0"/>
    <x v="32"/>
    <x v="26"/>
    <x v="2"/>
    <x v="0"/>
    <x v="6"/>
    <x v="6"/>
    <x v="6"/>
    <x v="3"/>
    <x v="1270"/>
  </r>
  <r>
    <x v="16"/>
    <x v="16"/>
    <x v="0"/>
    <x v="33"/>
    <x v="27"/>
    <x v="2"/>
    <x v="0"/>
    <x v="6"/>
    <x v="6"/>
    <x v="6"/>
    <x v="3"/>
    <x v="2046"/>
  </r>
  <r>
    <x v="16"/>
    <x v="16"/>
    <x v="0"/>
    <x v="35"/>
    <x v="29"/>
    <x v="2"/>
    <x v="0"/>
    <x v="6"/>
    <x v="6"/>
    <x v="6"/>
    <x v="3"/>
    <x v="2219"/>
  </r>
  <r>
    <x v="16"/>
    <x v="16"/>
    <x v="0"/>
    <x v="36"/>
    <x v="30"/>
    <x v="2"/>
    <x v="0"/>
    <x v="6"/>
    <x v="6"/>
    <x v="6"/>
    <x v="3"/>
    <x v="1916"/>
  </r>
  <r>
    <x v="16"/>
    <x v="16"/>
    <x v="0"/>
    <x v="38"/>
    <x v="32"/>
    <x v="2"/>
    <x v="0"/>
    <x v="6"/>
    <x v="6"/>
    <x v="6"/>
    <x v="3"/>
    <x v="19"/>
  </r>
  <r>
    <x v="16"/>
    <x v="16"/>
    <x v="0"/>
    <x v="40"/>
    <x v="35"/>
    <x v="2"/>
    <x v="0"/>
    <x v="6"/>
    <x v="6"/>
    <x v="6"/>
    <x v="3"/>
    <x v="2031"/>
  </r>
  <r>
    <x v="16"/>
    <x v="16"/>
    <x v="0"/>
    <x v="42"/>
    <x v="37"/>
    <x v="2"/>
    <x v="0"/>
    <x v="6"/>
    <x v="6"/>
    <x v="6"/>
    <x v="3"/>
    <x v="2206"/>
  </r>
  <r>
    <x v="16"/>
    <x v="16"/>
    <x v="0"/>
    <x v="44"/>
    <x v="39"/>
    <x v="2"/>
    <x v="0"/>
    <x v="6"/>
    <x v="6"/>
    <x v="6"/>
    <x v="3"/>
    <x v="1917"/>
  </r>
  <r>
    <x v="16"/>
    <x v="16"/>
    <x v="0"/>
    <x v="45"/>
    <x v="40"/>
    <x v="2"/>
    <x v="0"/>
    <x v="6"/>
    <x v="6"/>
    <x v="6"/>
    <x v="3"/>
    <x v="2183"/>
  </r>
  <r>
    <x v="16"/>
    <x v="16"/>
    <x v="0"/>
    <x v="46"/>
    <x v="41"/>
    <x v="2"/>
    <x v="0"/>
    <x v="6"/>
    <x v="6"/>
    <x v="6"/>
    <x v="3"/>
    <x v="1404"/>
  </r>
  <r>
    <x v="16"/>
    <x v="16"/>
    <x v="0"/>
    <x v="47"/>
    <x v="42"/>
    <x v="2"/>
    <x v="0"/>
    <x v="6"/>
    <x v="6"/>
    <x v="6"/>
    <x v="3"/>
    <x v="1804"/>
  </r>
  <r>
    <x v="17"/>
    <x v="17"/>
    <x v="0"/>
    <x v="22"/>
    <x v="15"/>
    <x v="2"/>
    <x v="0"/>
    <x v="6"/>
    <x v="6"/>
    <x v="6"/>
    <x v="3"/>
    <x v="1808"/>
  </r>
  <r>
    <x v="17"/>
    <x v="17"/>
    <x v="0"/>
    <x v="25"/>
    <x v="18"/>
    <x v="2"/>
    <x v="0"/>
    <x v="6"/>
    <x v="6"/>
    <x v="6"/>
    <x v="3"/>
    <x v="891"/>
  </r>
  <r>
    <x v="17"/>
    <x v="17"/>
    <x v="0"/>
    <x v="34"/>
    <x v="28"/>
    <x v="2"/>
    <x v="0"/>
    <x v="6"/>
    <x v="6"/>
    <x v="6"/>
    <x v="3"/>
    <x v="748"/>
  </r>
  <r>
    <x v="18"/>
    <x v="18"/>
    <x v="0"/>
    <x v="12"/>
    <x v="4"/>
    <x v="2"/>
    <x v="0"/>
    <x v="6"/>
    <x v="6"/>
    <x v="6"/>
    <x v="3"/>
    <x v="621"/>
  </r>
  <r>
    <x v="19"/>
    <x v="19"/>
    <x v="0"/>
    <x v="14"/>
    <x v="6"/>
    <x v="2"/>
    <x v="0"/>
    <x v="6"/>
    <x v="6"/>
    <x v="6"/>
    <x v="3"/>
    <x v="389"/>
  </r>
  <r>
    <x v="20"/>
    <x v="20"/>
    <x v="0"/>
    <x v="19"/>
    <x v="12"/>
    <x v="2"/>
    <x v="0"/>
    <x v="6"/>
    <x v="6"/>
    <x v="6"/>
    <x v="3"/>
    <x v="818"/>
  </r>
  <r>
    <x v="21"/>
    <x v="21"/>
    <x v="0"/>
    <x v="6"/>
    <x v="46"/>
    <x v="2"/>
    <x v="0"/>
    <x v="6"/>
    <x v="6"/>
    <x v="6"/>
    <x v="3"/>
    <x v="122"/>
  </r>
  <r>
    <x v="22"/>
    <x v="22"/>
    <x v="0"/>
    <x v="34"/>
    <x v="28"/>
    <x v="2"/>
    <x v="0"/>
    <x v="6"/>
    <x v="6"/>
    <x v="6"/>
    <x v="3"/>
    <x v="864"/>
  </r>
  <r>
    <x v="23"/>
    <x v="23"/>
    <x v="0"/>
    <x v="6"/>
    <x v="46"/>
    <x v="2"/>
    <x v="0"/>
    <x v="6"/>
    <x v="6"/>
    <x v="6"/>
    <x v="3"/>
    <x v="259"/>
  </r>
  <r>
    <x v="23"/>
    <x v="23"/>
    <x v="0"/>
    <x v="11"/>
    <x v="3"/>
    <x v="2"/>
    <x v="0"/>
    <x v="6"/>
    <x v="6"/>
    <x v="6"/>
    <x v="3"/>
    <x v="270"/>
  </r>
  <r>
    <x v="24"/>
    <x v="24"/>
    <x v="0"/>
    <x v="18"/>
    <x v="10"/>
    <x v="2"/>
    <x v="0"/>
    <x v="6"/>
    <x v="6"/>
    <x v="6"/>
    <x v="3"/>
    <x v="353"/>
  </r>
  <r>
    <x v="25"/>
    <x v="25"/>
    <x v="0"/>
    <x v="6"/>
    <x v="46"/>
    <x v="2"/>
    <x v="0"/>
    <x v="6"/>
    <x v="6"/>
    <x v="6"/>
    <x v="3"/>
    <x v="171"/>
  </r>
  <r>
    <x v="26"/>
    <x v="26"/>
    <x v="0"/>
    <x v="1"/>
    <x v="11"/>
    <x v="2"/>
    <x v="0"/>
    <x v="6"/>
    <x v="6"/>
    <x v="6"/>
    <x v="3"/>
    <x v="1082"/>
  </r>
  <r>
    <x v="26"/>
    <x v="26"/>
    <x v="0"/>
    <x v="24"/>
    <x v="17"/>
    <x v="2"/>
    <x v="0"/>
    <x v="6"/>
    <x v="6"/>
    <x v="6"/>
    <x v="3"/>
    <x v="1368"/>
  </r>
  <r>
    <x v="26"/>
    <x v="26"/>
    <x v="0"/>
    <x v="25"/>
    <x v="18"/>
    <x v="2"/>
    <x v="0"/>
    <x v="6"/>
    <x v="6"/>
    <x v="6"/>
    <x v="3"/>
    <x v="1103"/>
  </r>
  <r>
    <x v="26"/>
    <x v="26"/>
    <x v="0"/>
    <x v="26"/>
    <x v="19"/>
    <x v="2"/>
    <x v="0"/>
    <x v="6"/>
    <x v="6"/>
    <x v="6"/>
    <x v="3"/>
    <x v="1513"/>
  </r>
  <r>
    <x v="26"/>
    <x v="26"/>
    <x v="0"/>
    <x v="27"/>
    <x v="20"/>
    <x v="2"/>
    <x v="0"/>
    <x v="6"/>
    <x v="6"/>
    <x v="6"/>
    <x v="3"/>
    <x v="1376"/>
  </r>
  <r>
    <x v="26"/>
    <x v="26"/>
    <x v="0"/>
    <x v="28"/>
    <x v="21"/>
    <x v="2"/>
    <x v="0"/>
    <x v="6"/>
    <x v="6"/>
    <x v="6"/>
    <x v="3"/>
    <x v="943"/>
  </r>
  <r>
    <x v="26"/>
    <x v="26"/>
    <x v="0"/>
    <x v="30"/>
    <x v="24"/>
    <x v="2"/>
    <x v="0"/>
    <x v="6"/>
    <x v="6"/>
    <x v="6"/>
    <x v="3"/>
    <x v="1019"/>
  </r>
  <r>
    <x v="27"/>
    <x v="27"/>
    <x v="0"/>
    <x v="39"/>
    <x v="34"/>
    <x v="2"/>
    <x v="0"/>
    <x v="6"/>
    <x v="6"/>
    <x v="6"/>
    <x v="3"/>
    <x v="657"/>
  </r>
  <r>
    <x v="28"/>
    <x v="28"/>
    <x v="0"/>
    <x v="9"/>
    <x v="1"/>
    <x v="2"/>
    <x v="0"/>
    <x v="6"/>
    <x v="6"/>
    <x v="6"/>
    <x v="3"/>
    <x v="499"/>
  </r>
  <r>
    <x v="28"/>
    <x v="28"/>
    <x v="0"/>
    <x v="38"/>
    <x v="32"/>
    <x v="2"/>
    <x v="0"/>
    <x v="6"/>
    <x v="6"/>
    <x v="6"/>
    <x v="3"/>
    <x v="377"/>
  </r>
  <r>
    <x v="28"/>
    <x v="28"/>
    <x v="0"/>
    <x v="39"/>
    <x v="34"/>
    <x v="2"/>
    <x v="0"/>
    <x v="6"/>
    <x v="6"/>
    <x v="6"/>
    <x v="3"/>
    <x v="1054"/>
  </r>
  <r>
    <x v="29"/>
    <x v="29"/>
    <x v="0"/>
    <x v="14"/>
    <x v="6"/>
    <x v="2"/>
    <x v="0"/>
    <x v="6"/>
    <x v="6"/>
    <x v="6"/>
    <x v="3"/>
    <x v="190"/>
  </r>
  <r>
    <x v="30"/>
    <x v="30"/>
    <x v="0"/>
    <x v="0"/>
    <x v="0"/>
    <x v="2"/>
    <x v="0"/>
    <x v="6"/>
    <x v="6"/>
    <x v="6"/>
    <x v="3"/>
    <x v="1558"/>
  </r>
  <r>
    <x v="30"/>
    <x v="30"/>
    <x v="0"/>
    <x v="9"/>
    <x v="1"/>
    <x v="2"/>
    <x v="0"/>
    <x v="6"/>
    <x v="6"/>
    <x v="6"/>
    <x v="3"/>
    <x v="554"/>
  </r>
  <r>
    <x v="30"/>
    <x v="30"/>
    <x v="0"/>
    <x v="20"/>
    <x v="13"/>
    <x v="2"/>
    <x v="0"/>
    <x v="6"/>
    <x v="6"/>
    <x v="6"/>
    <x v="3"/>
    <x v="1639"/>
  </r>
  <r>
    <x v="30"/>
    <x v="30"/>
    <x v="0"/>
    <x v="31"/>
    <x v="25"/>
    <x v="2"/>
    <x v="0"/>
    <x v="6"/>
    <x v="6"/>
    <x v="6"/>
    <x v="3"/>
    <x v="595"/>
  </r>
  <r>
    <x v="30"/>
    <x v="30"/>
    <x v="0"/>
    <x v="37"/>
    <x v="31"/>
    <x v="2"/>
    <x v="0"/>
    <x v="6"/>
    <x v="6"/>
    <x v="6"/>
    <x v="3"/>
    <x v="1282"/>
  </r>
  <r>
    <x v="30"/>
    <x v="30"/>
    <x v="0"/>
    <x v="38"/>
    <x v="32"/>
    <x v="2"/>
    <x v="0"/>
    <x v="6"/>
    <x v="6"/>
    <x v="6"/>
    <x v="3"/>
    <x v="1214"/>
  </r>
  <r>
    <x v="30"/>
    <x v="30"/>
    <x v="0"/>
    <x v="43"/>
    <x v="38"/>
    <x v="2"/>
    <x v="0"/>
    <x v="6"/>
    <x v="6"/>
    <x v="6"/>
    <x v="3"/>
    <x v="1683"/>
  </r>
  <r>
    <x v="31"/>
    <x v="31"/>
    <x v="0"/>
    <x v="2"/>
    <x v="22"/>
    <x v="2"/>
    <x v="0"/>
    <x v="6"/>
    <x v="6"/>
    <x v="6"/>
    <x v="3"/>
    <x v="1157"/>
  </r>
  <r>
    <x v="31"/>
    <x v="31"/>
    <x v="0"/>
    <x v="3"/>
    <x v="33"/>
    <x v="2"/>
    <x v="0"/>
    <x v="6"/>
    <x v="6"/>
    <x v="6"/>
    <x v="3"/>
    <x v="1339"/>
  </r>
  <r>
    <x v="31"/>
    <x v="31"/>
    <x v="0"/>
    <x v="5"/>
    <x v="45"/>
    <x v="2"/>
    <x v="0"/>
    <x v="6"/>
    <x v="6"/>
    <x v="6"/>
    <x v="3"/>
    <x v="1716"/>
  </r>
  <r>
    <x v="31"/>
    <x v="31"/>
    <x v="0"/>
    <x v="6"/>
    <x v="46"/>
    <x v="2"/>
    <x v="0"/>
    <x v="6"/>
    <x v="6"/>
    <x v="6"/>
    <x v="3"/>
    <x v="326"/>
  </r>
  <r>
    <x v="31"/>
    <x v="31"/>
    <x v="0"/>
    <x v="8"/>
    <x v="48"/>
    <x v="2"/>
    <x v="0"/>
    <x v="6"/>
    <x v="6"/>
    <x v="6"/>
    <x v="3"/>
    <x v="601"/>
  </r>
  <r>
    <x v="32"/>
    <x v="32"/>
    <x v="0"/>
    <x v="6"/>
    <x v="46"/>
    <x v="2"/>
    <x v="0"/>
    <x v="6"/>
    <x v="6"/>
    <x v="6"/>
    <x v="3"/>
    <x v="544"/>
  </r>
  <r>
    <x v="33"/>
    <x v="33"/>
    <x v="0"/>
    <x v="1"/>
    <x v="11"/>
    <x v="2"/>
    <x v="0"/>
    <x v="6"/>
    <x v="6"/>
    <x v="6"/>
    <x v="3"/>
    <x v="354"/>
  </r>
  <r>
    <x v="33"/>
    <x v="33"/>
    <x v="0"/>
    <x v="19"/>
    <x v="12"/>
    <x v="2"/>
    <x v="0"/>
    <x v="6"/>
    <x v="6"/>
    <x v="6"/>
    <x v="3"/>
    <x v="1023"/>
  </r>
  <r>
    <x v="33"/>
    <x v="33"/>
    <x v="0"/>
    <x v="21"/>
    <x v="14"/>
    <x v="2"/>
    <x v="0"/>
    <x v="6"/>
    <x v="6"/>
    <x v="6"/>
    <x v="3"/>
    <x v="1985"/>
  </r>
  <r>
    <x v="33"/>
    <x v="33"/>
    <x v="0"/>
    <x v="34"/>
    <x v="28"/>
    <x v="2"/>
    <x v="0"/>
    <x v="6"/>
    <x v="6"/>
    <x v="6"/>
    <x v="3"/>
    <x v="460"/>
  </r>
  <r>
    <x v="34"/>
    <x v="34"/>
    <x v="0"/>
    <x v="18"/>
    <x v="10"/>
    <x v="2"/>
    <x v="0"/>
    <x v="6"/>
    <x v="6"/>
    <x v="6"/>
    <x v="3"/>
    <x v="79"/>
  </r>
  <r>
    <x v="35"/>
    <x v="35"/>
    <x v="0"/>
    <x v="15"/>
    <x v="7"/>
    <x v="2"/>
    <x v="0"/>
    <x v="6"/>
    <x v="6"/>
    <x v="6"/>
    <x v="3"/>
    <x v="855"/>
  </r>
  <r>
    <x v="36"/>
    <x v="36"/>
    <x v="0"/>
    <x v="38"/>
    <x v="32"/>
    <x v="2"/>
    <x v="0"/>
    <x v="6"/>
    <x v="6"/>
    <x v="6"/>
    <x v="3"/>
    <x v="4"/>
  </r>
  <r>
    <x v="36"/>
    <x v="36"/>
    <x v="0"/>
    <x v="39"/>
    <x v="34"/>
    <x v="2"/>
    <x v="0"/>
    <x v="6"/>
    <x v="6"/>
    <x v="6"/>
    <x v="3"/>
    <x v="1194"/>
  </r>
  <r>
    <x v="36"/>
    <x v="36"/>
    <x v="0"/>
    <x v="41"/>
    <x v="36"/>
    <x v="2"/>
    <x v="0"/>
    <x v="6"/>
    <x v="6"/>
    <x v="6"/>
    <x v="3"/>
    <x v="1737"/>
  </r>
  <r>
    <x v="37"/>
    <x v="37"/>
    <x v="0"/>
    <x v="8"/>
    <x v="48"/>
    <x v="2"/>
    <x v="0"/>
    <x v="6"/>
    <x v="6"/>
    <x v="6"/>
    <x v="3"/>
    <x v="686"/>
  </r>
  <r>
    <x v="38"/>
    <x v="38"/>
    <x v="0"/>
    <x v="12"/>
    <x v="4"/>
    <x v="2"/>
    <x v="0"/>
    <x v="6"/>
    <x v="6"/>
    <x v="6"/>
    <x v="3"/>
    <x v="220"/>
  </r>
  <r>
    <x v="38"/>
    <x v="38"/>
    <x v="0"/>
    <x v="13"/>
    <x v="5"/>
    <x v="2"/>
    <x v="0"/>
    <x v="6"/>
    <x v="6"/>
    <x v="6"/>
    <x v="3"/>
    <x v="1052"/>
  </r>
  <r>
    <x v="38"/>
    <x v="38"/>
    <x v="0"/>
    <x v="14"/>
    <x v="6"/>
    <x v="2"/>
    <x v="0"/>
    <x v="6"/>
    <x v="6"/>
    <x v="6"/>
    <x v="3"/>
    <x v="529"/>
  </r>
  <r>
    <x v="0"/>
    <x v="0"/>
    <x v="0"/>
    <x v="8"/>
    <x v="48"/>
    <x v="2"/>
    <x v="0"/>
    <x v="7"/>
    <x v="7"/>
    <x v="0"/>
    <x v="2"/>
    <x v="132"/>
  </r>
  <r>
    <x v="1"/>
    <x v="1"/>
    <x v="0"/>
    <x v="8"/>
    <x v="48"/>
    <x v="2"/>
    <x v="0"/>
    <x v="7"/>
    <x v="7"/>
    <x v="0"/>
    <x v="2"/>
    <x v="415"/>
  </r>
  <r>
    <x v="2"/>
    <x v="2"/>
    <x v="0"/>
    <x v="7"/>
    <x v="47"/>
    <x v="2"/>
    <x v="0"/>
    <x v="7"/>
    <x v="7"/>
    <x v="0"/>
    <x v="2"/>
    <x v="1523"/>
  </r>
  <r>
    <x v="2"/>
    <x v="2"/>
    <x v="0"/>
    <x v="15"/>
    <x v="7"/>
    <x v="2"/>
    <x v="0"/>
    <x v="7"/>
    <x v="7"/>
    <x v="0"/>
    <x v="2"/>
    <x v="306"/>
  </r>
  <r>
    <x v="3"/>
    <x v="3"/>
    <x v="0"/>
    <x v="11"/>
    <x v="3"/>
    <x v="2"/>
    <x v="0"/>
    <x v="7"/>
    <x v="7"/>
    <x v="0"/>
    <x v="2"/>
    <x v="1053"/>
  </r>
  <r>
    <x v="4"/>
    <x v="4"/>
    <x v="0"/>
    <x v="23"/>
    <x v="16"/>
    <x v="2"/>
    <x v="0"/>
    <x v="7"/>
    <x v="7"/>
    <x v="0"/>
    <x v="2"/>
    <x v="1298"/>
  </r>
  <r>
    <x v="5"/>
    <x v="5"/>
    <x v="0"/>
    <x v="14"/>
    <x v="6"/>
    <x v="2"/>
    <x v="0"/>
    <x v="7"/>
    <x v="7"/>
    <x v="0"/>
    <x v="2"/>
    <x v="137"/>
  </r>
  <r>
    <x v="5"/>
    <x v="5"/>
    <x v="0"/>
    <x v="16"/>
    <x v="8"/>
    <x v="2"/>
    <x v="0"/>
    <x v="7"/>
    <x v="7"/>
    <x v="0"/>
    <x v="2"/>
    <x v="1632"/>
  </r>
  <r>
    <x v="5"/>
    <x v="5"/>
    <x v="0"/>
    <x v="17"/>
    <x v="9"/>
    <x v="2"/>
    <x v="0"/>
    <x v="7"/>
    <x v="7"/>
    <x v="0"/>
    <x v="2"/>
    <x v="1613"/>
  </r>
  <r>
    <x v="5"/>
    <x v="5"/>
    <x v="0"/>
    <x v="48"/>
    <x v="43"/>
    <x v="2"/>
    <x v="0"/>
    <x v="7"/>
    <x v="7"/>
    <x v="0"/>
    <x v="2"/>
    <x v="1597"/>
  </r>
  <r>
    <x v="6"/>
    <x v="6"/>
    <x v="0"/>
    <x v="15"/>
    <x v="7"/>
    <x v="2"/>
    <x v="0"/>
    <x v="7"/>
    <x v="7"/>
    <x v="0"/>
    <x v="2"/>
    <x v="77"/>
  </r>
  <r>
    <x v="7"/>
    <x v="7"/>
    <x v="0"/>
    <x v="17"/>
    <x v="9"/>
    <x v="2"/>
    <x v="0"/>
    <x v="7"/>
    <x v="7"/>
    <x v="0"/>
    <x v="2"/>
    <x v="468"/>
  </r>
  <r>
    <x v="7"/>
    <x v="7"/>
    <x v="0"/>
    <x v="18"/>
    <x v="10"/>
    <x v="2"/>
    <x v="0"/>
    <x v="7"/>
    <x v="7"/>
    <x v="0"/>
    <x v="2"/>
    <x v="1062"/>
  </r>
  <r>
    <x v="8"/>
    <x v="8"/>
    <x v="0"/>
    <x v="11"/>
    <x v="3"/>
    <x v="2"/>
    <x v="0"/>
    <x v="7"/>
    <x v="7"/>
    <x v="0"/>
    <x v="2"/>
    <x v="550"/>
  </r>
  <r>
    <x v="9"/>
    <x v="9"/>
    <x v="0"/>
    <x v="6"/>
    <x v="46"/>
    <x v="2"/>
    <x v="0"/>
    <x v="7"/>
    <x v="7"/>
    <x v="0"/>
    <x v="2"/>
    <x v="117"/>
  </r>
  <r>
    <x v="10"/>
    <x v="10"/>
    <x v="0"/>
    <x v="8"/>
    <x v="48"/>
    <x v="2"/>
    <x v="0"/>
    <x v="7"/>
    <x v="7"/>
    <x v="0"/>
    <x v="2"/>
    <x v="83"/>
  </r>
  <r>
    <x v="10"/>
    <x v="10"/>
    <x v="0"/>
    <x v="15"/>
    <x v="7"/>
    <x v="2"/>
    <x v="0"/>
    <x v="7"/>
    <x v="7"/>
    <x v="0"/>
    <x v="2"/>
    <x v="589"/>
  </r>
  <r>
    <x v="11"/>
    <x v="11"/>
    <x v="0"/>
    <x v="8"/>
    <x v="48"/>
    <x v="2"/>
    <x v="0"/>
    <x v="7"/>
    <x v="7"/>
    <x v="0"/>
    <x v="2"/>
    <x v="46"/>
  </r>
  <r>
    <x v="12"/>
    <x v="12"/>
    <x v="0"/>
    <x v="11"/>
    <x v="3"/>
    <x v="2"/>
    <x v="0"/>
    <x v="7"/>
    <x v="7"/>
    <x v="0"/>
    <x v="2"/>
    <x v="66"/>
  </r>
  <r>
    <x v="12"/>
    <x v="12"/>
    <x v="0"/>
    <x v="12"/>
    <x v="4"/>
    <x v="2"/>
    <x v="0"/>
    <x v="7"/>
    <x v="7"/>
    <x v="0"/>
    <x v="2"/>
    <x v="788"/>
  </r>
  <r>
    <x v="13"/>
    <x v="13"/>
    <x v="0"/>
    <x v="18"/>
    <x v="10"/>
    <x v="2"/>
    <x v="0"/>
    <x v="7"/>
    <x v="7"/>
    <x v="0"/>
    <x v="2"/>
    <x v="375"/>
  </r>
  <r>
    <x v="13"/>
    <x v="13"/>
    <x v="0"/>
    <x v="23"/>
    <x v="16"/>
    <x v="2"/>
    <x v="0"/>
    <x v="7"/>
    <x v="7"/>
    <x v="0"/>
    <x v="2"/>
    <x v="572"/>
  </r>
  <r>
    <x v="13"/>
    <x v="13"/>
    <x v="0"/>
    <x v="34"/>
    <x v="28"/>
    <x v="2"/>
    <x v="0"/>
    <x v="7"/>
    <x v="7"/>
    <x v="0"/>
    <x v="2"/>
    <x v="193"/>
  </r>
  <r>
    <x v="14"/>
    <x v="14"/>
    <x v="0"/>
    <x v="9"/>
    <x v="1"/>
    <x v="2"/>
    <x v="0"/>
    <x v="7"/>
    <x v="7"/>
    <x v="0"/>
    <x v="2"/>
    <x v="1351"/>
  </r>
  <r>
    <x v="15"/>
    <x v="15"/>
    <x v="0"/>
    <x v="23"/>
    <x v="16"/>
    <x v="2"/>
    <x v="0"/>
    <x v="7"/>
    <x v="7"/>
    <x v="0"/>
    <x v="2"/>
    <x v="1020"/>
  </r>
  <r>
    <x v="16"/>
    <x v="16"/>
    <x v="0"/>
    <x v="0"/>
    <x v="0"/>
    <x v="2"/>
    <x v="0"/>
    <x v="7"/>
    <x v="7"/>
    <x v="0"/>
    <x v="2"/>
    <x v="582"/>
  </r>
  <r>
    <x v="16"/>
    <x v="16"/>
    <x v="0"/>
    <x v="4"/>
    <x v="44"/>
    <x v="2"/>
    <x v="0"/>
    <x v="7"/>
    <x v="7"/>
    <x v="0"/>
    <x v="2"/>
    <x v="1994"/>
  </r>
  <r>
    <x v="16"/>
    <x v="16"/>
    <x v="0"/>
    <x v="10"/>
    <x v="2"/>
    <x v="2"/>
    <x v="0"/>
    <x v="7"/>
    <x v="7"/>
    <x v="0"/>
    <x v="2"/>
    <x v="1462"/>
  </r>
  <r>
    <x v="16"/>
    <x v="16"/>
    <x v="0"/>
    <x v="29"/>
    <x v="23"/>
    <x v="2"/>
    <x v="0"/>
    <x v="7"/>
    <x v="7"/>
    <x v="0"/>
    <x v="2"/>
    <x v="1434"/>
  </r>
  <r>
    <x v="16"/>
    <x v="16"/>
    <x v="0"/>
    <x v="30"/>
    <x v="24"/>
    <x v="2"/>
    <x v="0"/>
    <x v="7"/>
    <x v="7"/>
    <x v="0"/>
    <x v="2"/>
    <x v="791"/>
  </r>
  <r>
    <x v="16"/>
    <x v="16"/>
    <x v="0"/>
    <x v="31"/>
    <x v="25"/>
    <x v="2"/>
    <x v="0"/>
    <x v="7"/>
    <x v="7"/>
    <x v="0"/>
    <x v="2"/>
    <x v="1856"/>
  </r>
  <r>
    <x v="16"/>
    <x v="16"/>
    <x v="0"/>
    <x v="32"/>
    <x v="26"/>
    <x v="2"/>
    <x v="0"/>
    <x v="7"/>
    <x v="7"/>
    <x v="0"/>
    <x v="2"/>
    <x v="1414"/>
  </r>
  <r>
    <x v="16"/>
    <x v="16"/>
    <x v="0"/>
    <x v="33"/>
    <x v="27"/>
    <x v="2"/>
    <x v="0"/>
    <x v="7"/>
    <x v="7"/>
    <x v="0"/>
    <x v="2"/>
    <x v="2052"/>
  </r>
  <r>
    <x v="16"/>
    <x v="16"/>
    <x v="0"/>
    <x v="35"/>
    <x v="29"/>
    <x v="2"/>
    <x v="0"/>
    <x v="7"/>
    <x v="7"/>
    <x v="0"/>
    <x v="2"/>
    <x v="2216"/>
  </r>
  <r>
    <x v="16"/>
    <x v="16"/>
    <x v="0"/>
    <x v="36"/>
    <x v="30"/>
    <x v="2"/>
    <x v="0"/>
    <x v="7"/>
    <x v="7"/>
    <x v="0"/>
    <x v="2"/>
    <x v="1967"/>
  </r>
  <r>
    <x v="16"/>
    <x v="16"/>
    <x v="0"/>
    <x v="38"/>
    <x v="32"/>
    <x v="2"/>
    <x v="0"/>
    <x v="7"/>
    <x v="7"/>
    <x v="0"/>
    <x v="2"/>
    <x v="21"/>
  </r>
  <r>
    <x v="16"/>
    <x v="16"/>
    <x v="0"/>
    <x v="40"/>
    <x v="35"/>
    <x v="2"/>
    <x v="0"/>
    <x v="7"/>
    <x v="7"/>
    <x v="0"/>
    <x v="2"/>
    <x v="2007"/>
  </r>
  <r>
    <x v="16"/>
    <x v="16"/>
    <x v="0"/>
    <x v="42"/>
    <x v="37"/>
    <x v="2"/>
    <x v="0"/>
    <x v="7"/>
    <x v="7"/>
    <x v="0"/>
    <x v="2"/>
    <x v="2201"/>
  </r>
  <r>
    <x v="16"/>
    <x v="16"/>
    <x v="0"/>
    <x v="44"/>
    <x v="39"/>
    <x v="2"/>
    <x v="0"/>
    <x v="7"/>
    <x v="7"/>
    <x v="0"/>
    <x v="2"/>
    <x v="1942"/>
  </r>
  <r>
    <x v="16"/>
    <x v="16"/>
    <x v="0"/>
    <x v="45"/>
    <x v="40"/>
    <x v="2"/>
    <x v="0"/>
    <x v="7"/>
    <x v="7"/>
    <x v="0"/>
    <x v="2"/>
    <x v="2171"/>
  </r>
  <r>
    <x v="16"/>
    <x v="16"/>
    <x v="0"/>
    <x v="46"/>
    <x v="41"/>
    <x v="2"/>
    <x v="0"/>
    <x v="7"/>
    <x v="7"/>
    <x v="0"/>
    <x v="2"/>
    <x v="1579"/>
  </r>
  <r>
    <x v="16"/>
    <x v="16"/>
    <x v="0"/>
    <x v="47"/>
    <x v="42"/>
    <x v="2"/>
    <x v="0"/>
    <x v="7"/>
    <x v="7"/>
    <x v="0"/>
    <x v="2"/>
    <x v="1766"/>
  </r>
  <r>
    <x v="17"/>
    <x v="17"/>
    <x v="0"/>
    <x v="22"/>
    <x v="15"/>
    <x v="2"/>
    <x v="0"/>
    <x v="7"/>
    <x v="7"/>
    <x v="0"/>
    <x v="2"/>
    <x v="1928"/>
  </r>
  <r>
    <x v="17"/>
    <x v="17"/>
    <x v="0"/>
    <x v="25"/>
    <x v="18"/>
    <x v="2"/>
    <x v="0"/>
    <x v="7"/>
    <x v="7"/>
    <x v="0"/>
    <x v="2"/>
    <x v="1098"/>
  </r>
  <r>
    <x v="17"/>
    <x v="17"/>
    <x v="0"/>
    <x v="34"/>
    <x v="28"/>
    <x v="2"/>
    <x v="0"/>
    <x v="7"/>
    <x v="7"/>
    <x v="0"/>
    <x v="2"/>
    <x v="908"/>
  </r>
  <r>
    <x v="18"/>
    <x v="18"/>
    <x v="0"/>
    <x v="12"/>
    <x v="4"/>
    <x v="2"/>
    <x v="0"/>
    <x v="7"/>
    <x v="7"/>
    <x v="0"/>
    <x v="2"/>
    <x v="714"/>
  </r>
  <r>
    <x v="19"/>
    <x v="19"/>
    <x v="0"/>
    <x v="14"/>
    <x v="6"/>
    <x v="2"/>
    <x v="0"/>
    <x v="7"/>
    <x v="7"/>
    <x v="0"/>
    <x v="2"/>
    <x v="435"/>
  </r>
  <r>
    <x v="20"/>
    <x v="20"/>
    <x v="0"/>
    <x v="19"/>
    <x v="12"/>
    <x v="2"/>
    <x v="0"/>
    <x v="7"/>
    <x v="7"/>
    <x v="0"/>
    <x v="2"/>
    <x v="983"/>
  </r>
  <r>
    <x v="21"/>
    <x v="21"/>
    <x v="0"/>
    <x v="6"/>
    <x v="46"/>
    <x v="2"/>
    <x v="0"/>
    <x v="7"/>
    <x v="7"/>
    <x v="0"/>
    <x v="2"/>
    <x v="209"/>
  </r>
  <r>
    <x v="22"/>
    <x v="22"/>
    <x v="0"/>
    <x v="34"/>
    <x v="28"/>
    <x v="2"/>
    <x v="0"/>
    <x v="7"/>
    <x v="7"/>
    <x v="0"/>
    <x v="2"/>
    <x v="1016"/>
  </r>
  <r>
    <x v="23"/>
    <x v="23"/>
    <x v="0"/>
    <x v="6"/>
    <x v="46"/>
    <x v="2"/>
    <x v="0"/>
    <x v="7"/>
    <x v="7"/>
    <x v="0"/>
    <x v="2"/>
    <x v="335"/>
  </r>
  <r>
    <x v="23"/>
    <x v="23"/>
    <x v="0"/>
    <x v="11"/>
    <x v="3"/>
    <x v="2"/>
    <x v="0"/>
    <x v="7"/>
    <x v="7"/>
    <x v="0"/>
    <x v="2"/>
    <x v="302"/>
  </r>
  <r>
    <x v="24"/>
    <x v="24"/>
    <x v="0"/>
    <x v="18"/>
    <x v="10"/>
    <x v="2"/>
    <x v="0"/>
    <x v="7"/>
    <x v="7"/>
    <x v="0"/>
    <x v="2"/>
    <x v="443"/>
  </r>
  <r>
    <x v="25"/>
    <x v="25"/>
    <x v="0"/>
    <x v="6"/>
    <x v="46"/>
    <x v="2"/>
    <x v="0"/>
    <x v="7"/>
    <x v="7"/>
    <x v="0"/>
    <x v="2"/>
    <x v="234"/>
  </r>
  <r>
    <x v="26"/>
    <x v="26"/>
    <x v="0"/>
    <x v="1"/>
    <x v="11"/>
    <x v="2"/>
    <x v="0"/>
    <x v="7"/>
    <x v="7"/>
    <x v="0"/>
    <x v="2"/>
    <x v="1350"/>
  </r>
  <r>
    <x v="26"/>
    <x v="26"/>
    <x v="0"/>
    <x v="24"/>
    <x v="17"/>
    <x v="2"/>
    <x v="0"/>
    <x v="7"/>
    <x v="7"/>
    <x v="0"/>
    <x v="2"/>
    <x v="1590"/>
  </r>
  <r>
    <x v="26"/>
    <x v="26"/>
    <x v="0"/>
    <x v="25"/>
    <x v="18"/>
    <x v="2"/>
    <x v="0"/>
    <x v="7"/>
    <x v="7"/>
    <x v="0"/>
    <x v="2"/>
    <x v="1189"/>
  </r>
  <r>
    <x v="26"/>
    <x v="26"/>
    <x v="0"/>
    <x v="26"/>
    <x v="19"/>
    <x v="2"/>
    <x v="0"/>
    <x v="7"/>
    <x v="7"/>
    <x v="0"/>
    <x v="2"/>
    <x v="1636"/>
  </r>
  <r>
    <x v="26"/>
    <x v="26"/>
    <x v="0"/>
    <x v="27"/>
    <x v="20"/>
    <x v="2"/>
    <x v="0"/>
    <x v="7"/>
    <x v="7"/>
    <x v="0"/>
    <x v="2"/>
    <x v="1505"/>
  </r>
  <r>
    <x v="26"/>
    <x v="26"/>
    <x v="0"/>
    <x v="28"/>
    <x v="21"/>
    <x v="2"/>
    <x v="0"/>
    <x v="7"/>
    <x v="7"/>
    <x v="0"/>
    <x v="2"/>
    <x v="1159"/>
  </r>
  <r>
    <x v="26"/>
    <x v="26"/>
    <x v="0"/>
    <x v="30"/>
    <x v="24"/>
    <x v="2"/>
    <x v="0"/>
    <x v="7"/>
    <x v="7"/>
    <x v="0"/>
    <x v="2"/>
    <x v="1180"/>
  </r>
  <r>
    <x v="27"/>
    <x v="27"/>
    <x v="0"/>
    <x v="39"/>
    <x v="34"/>
    <x v="2"/>
    <x v="0"/>
    <x v="7"/>
    <x v="7"/>
    <x v="0"/>
    <x v="2"/>
    <x v="664"/>
  </r>
  <r>
    <x v="28"/>
    <x v="28"/>
    <x v="0"/>
    <x v="9"/>
    <x v="1"/>
    <x v="2"/>
    <x v="0"/>
    <x v="7"/>
    <x v="7"/>
    <x v="0"/>
    <x v="2"/>
    <x v="546"/>
  </r>
  <r>
    <x v="28"/>
    <x v="28"/>
    <x v="0"/>
    <x v="38"/>
    <x v="32"/>
    <x v="2"/>
    <x v="0"/>
    <x v="7"/>
    <x v="7"/>
    <x v="0"/>
    <x v="2"/>
    <x v="514"/>
  </r>
  <r>
    <x v="28"/>
    <x v="28"/>
    <x v="0"/>
    <x v="39"/>
    <x v="34"/>
    <x v="2"/>
    <x v="0"/>
    <x v="7"/>
    <x v="7"/>
    <x v="0"/>
    <x v="2"/>
    <x v="1160"/>
  </r>
  <r>
    <x v="29"/>
    <x v="29"/>
    <x v="0"/>
    <x v="14"/>
    <x v="6"/>
    <x v="2"/>
    <x v="0"/>
    <x v="7"/>
    <x v="7"/>
    <x v="0"/>
    <x v="2"/>
    <x v="226"/>
  </r>
  <r>
    <x v="30"/>
    <x v="30"/>
    <x v="0"/>
    <x v="0"/>
    <x v="0"/>
    <x v="2"/>
    <x v="0"/>
    <x v="7"/>
    <x v="7"/>
    <x v="0"/>
    <x v="2"/>
    <x v="1693"/>
  </r>
  <r>
    <x v="30"/>
    <x v="30"/>
    <x v="0"/>
    <x v="9"/>
    <x v="1"/>
    <x v="2"/>
    <x v="0"/>
    <x v="7"/>
    <x v="7"/>
    <x v="0"/>
    <x v="2"/>
    <x v="703"/>
  </r>
  <r>
    <x v="30"/>
    <x v="30"/>
    <x v="0"/>
    <x v="20"/>
    <x v="13"/>
    <x v="2"/>
    <x v="0"/>
    <x v="7"/>
    <x v="7"/>
    <x v="0"/>
    <x v="2"/>
    <x v="1771"/>
  </r>
  <r>
    <x v="30"/>
    <x v="30"/>
    <x v="0"/>
    <x v="31"/>
    <x v="25"/>
    <x v="2"/>
    <x v="0"/>
    <x v="7"/>
    <x v="7"/>
    <x v="0"/>
    <x v="2"/>
    <x v="637"/>
  </r>
  <r>
    <x v="30"/>
    <x v="30"/>
    <x v="0"/>
    <x v="37"/>
    <x v="31"/>
    <x v="2"/>
    <x v="0"/>
    <x v="7"/>
    <x v="7"/>
    <x v="0"/>
    <x v="2"/>
    <x v="1493"/>
  </r>
  <r>
    <x v="30"/>
    <x v="30"/>
    <x v="0"/>
    <x v="38"/>
    <x v="32"/>
    <x v="2"/>
    <x v="0"/>
    <x v="7"/>
    <x v="7"/>
    <x v="0"/>
    <x v="2"/>
    <x v="1400"/>
  </r>
  <r>
    <x v="30"/>
    <x v="30"/>
    <x v="0"/>
    <x v="43"/>
    <x v="38"/>
    <x v="2"/>
    <x v="0"/>
    <x v="7"/>
    <x v="7"/>
    <x v="0"/>
    <x v="2"/>
    <x v="1857"/>
  </r>
  <r>
    <x v="31"/>
    <x v="31"/>
    <x v="0"/>
    <x v="2"/>
    <x v="22"/>
    <x v="2"/>
    <x v="0"/>
    <x v="7"/>
    <x v="7"/>
    <x v="0"/>
    <x v="2"/>
    <x v="1412"/>
  </r>
  <r>
    <x v="31"/>
    <x v="31"/>
    <x v="0"/>
    <x v="3"/>
    <x v="33"/>
    <x v="2"/>
    <x v="0"/>
    <x v="7"/>
    <x v="7"/>
    <x v="0"/>
    <x v="2"/>
    <x v="1656"/>
  </r>
  <r>
    <x v="31"/>
    <x v="31"/>
    <x v="0"/>
    <x v="5"/>
    <x v="45"/>
    <x v="2"/>
    <x v="0"/>
    <x v="7"/>
    <x v="7"/>
    <x v="0"/>
    <x v="2"/>
    <x v="1911"/>
  </r>
  <r>
    <x v="31"/>
    <x v="31"/>
    <x v="0"/>
    <x v="6"/>
    <x v="46"/>
    <x v="2"/>
    <x v="0"/>
    <x v="7"/>
    <x v="7"/>
    <x v="0"/>
    <x v="2"/>
    <x v="436"/>
  </r>
  <r>
    <x v="31"/>
    <x v="31"/>
    <x v="0"/>
    <x v="8"/>
    <x v="48"/>
    <x v="2"/>
    <x v="0"/>
    <x v="7"/>
    <x v="7"/>
    <x v="0"/>
    <x v="2"/>
    <x v="747"/>
  </r>
  <r>
    <x v="32"/>
    <x v="32"/>
    <x v="0"/>
    <x v="6"/>
    <x v="46"/>
    <x v="2"/>
    <x v="0"/>
    <x v="7"/>
    <x v="7"/>
    <x v="0"/>
    <x v="2"/>
    <x v="712"/>
  </r>
  <r>
    <x v="33"/>
    <x v="33"/>
    <x v="0"/>
    <x v="1"/>
    <x v="11"/>
    <x v="2"/>
    <x v="0"/>
    <x v="7"/>
    <x v="7"/>
    <x v="0"/>
    <x v="2"/>
    <x v="500"/>
  </r>
  <r>
    <x v="33"/>
    <x v="33"/>
    <x v="0"/>
    <x v="19"/>
    <x v="12"/>
    <x v="2"/>
    <x v="0"/>
    <x v="7"/>
    <x v="7"/>
    <x v="0"/>
    <x v="2"/>
    <x v="1117"/>
  </r>
  <r>
    <x v="33"/>
    <x v="33"/>
    <x v="0"/>
    <x v="21"/>
    <x v="14"/>
    <x v="2"/>
    <x v="0"/>
    <x v="7"/>
    <x v="7"/>
    <x v="0"/>
    <x v="2"/>
    <x v="2038"/>
  </r>
  <r>
    <x v="33"/>
    <x v="33"/>
    <x v="0"/>
    <x v="34"/>
    <x v="28"/>
    <x v="2"/>
    <x v="0"/>
    <x v="7"/>
    <x v="7"/>
    <x v="0"/>
    <x v="2"/>
    <x v="464"/>
  </r>
  <r>
    <x v="34"/>
    <x v="34"/>
    <x v="0"/>
    <x v="18"/>
    <x v="10"/>
    <x v="2"/>
    <x v="0"/>
    <x v="7"/>
    <x v="7"/>
    <x v="0"/>
    <x v="2"/>
    <x v="82"/>
  </r>
  <r>
    <x v="35"/>
    <x v="35"/>
    <x v="0"/>
    <x v="15"/>
    <x v="7"/>
    <x v="2"/>
    <x v="0"/>
    <x v="7"/>
    <x v="7"/>
    <x v="0"/>
    <x v="2"/>
    <x v="870"/>
  </r>
  <r>
    <x v="36"/>
    <x v="36"/>
    <x v="0"/>
    <x v="38"/>
    <x v="32"/>
    <x v="2"/>
    <x v="0"/>
    <x v="7"/>
    <x v="7"/>
    <x v="0"/>
    <x v="2"/>
    <x v="6"/>
  </r>
  <r>
    <x v="36"/>
    <x v="36"/>
    <x v="0"/>
    <x v="39"/>
    <x v="34"/>
    <x v="2"/>
    <x v="0"/>
    <x v="7"/>
    <x v="7"/>
    <x v="0"/>
    <x v="2"/>
    <x v="1274"/>
  </r>
  <r>
    <x v="36"/>
    <x v="36"/>
    <x v="0"/>
    <x v="41"/>
    <x v="36"/>
    <x v="2"/>
    <x v="0"/>
    <x v="7"/>
    <x v="7"/>
    <x v="0"/>
    <x v="2"/>
    <x v="1891"/>
  </r>
  <r>
    <x v="37"/>
    <x v="37"/>
    <x v="0"/>
    <x v="8"/>
    <x v="48"/>
    <x v="2"/>
    <x v="0"/>
    <x v="7"/>
    <x v="7"/>
    <x v="0"/>
    <x v="2"/>
    <x v="795"/>
  </r>
  <r>
    <x v="38"/>
    <x v="38"/>
    <x v="0"/>
    <x v="12"/>
    <x v="4"/>
    <x v="2"/>
    <x v="0"/>
    <x v="7"/>
    <x v="7"/>
    <x v="0"/>
    <x v="2"/>
    <x v="295"/>
  </r>
  <r>
    <x v="38"/>
    <x v="38"/>
    <x v="0"/>
    <x v="13"/>
    <x v="5"/>
    <x v="2"/>
    <x v="0"/>
    <x v="7"/>
    <x v="7"/>
    <x v="0"/>
    <x v="2"/>
    <x v="1250"/>
  </r>
  <r>
    <x v="38"/>
    <x v="38"/>
    <x v="0"/>
    <x v="14"/>
    <x v="6"/>
    <x v="2"/>
    <x v="0"/>
    <x v="7"/>
    <x v="7"/>
    <x v="0"/>
    <x v="2"/>
    <x v="725"/>
  </r>
  <r>
    <x v="0"/>
    <x v="0"/>
    <x v="0"/>
    <x v="8"/>
    <x v="48"/>
    <x v="2"/>
    <x v="0"/>
    <x v="7"/>
    <x v="7"/>
    <x v="9"/>
    <x v="3"/>
    <x v="317"/>
  </r>
  <r>
    <x v="1"/>
    <x v="1"/>
    <x v="0"/>
    <x v="8"/>
    <x v="48"/>
    <x v="2"/>
    <x v="0"/>
    <x v="7"/>
    <x v="7"/>
    <x v="9"/>
    <x v="3"/>
    <x v="623"/>
  </r>
  <r>
    <x v="2"/>
    <x v="2"/>
    <x v="0"/>
    <x v="7"/>
    <x v="47"/>
    <x v="2"/>
    <x v="0"/>
    <x v="7"/>
    <x v="7"/>
    <x v="9"/>
    <x v="3"/>
    <x v="2098"/>
  </r>
  <r>
    <x v="2"/>
    <x v="2"/>
    <x v="0"/>
    <x v="15"/>
    <x v="7"/>
    <x v="2"/>
    <x v="0"/>
    <x v="7"/>
    <x v="7"/>
    <x v="9"/>
    <x v="3"/>
    <x v="769"/>
  </r>
  <r>
    <x v="3"/>
    <x v="3"/>
    <x v="0"/>
    <x v="11"/>
    <x v="3"/>
    <x v="2"/>
    <x v="0"/>
    <x v="7"/>
    <x v="7"/>
    <x v="9"/>
    <x v="3"/>
    <x v="1450"/>
  </r>
  <r>
    <x v="4"/>
    <x v="4"/>
    <x v="0"/>
    <x v="23"/>
    <x v="16"/>
    <x v="2"/>
    <x v="0"/>
    <x v="7"/>
    <x v="7"/>
    <x v="9"/>
    <x v="3"/>
    <x v="1547"/>
  </r>
  <r>
    <x v="5"/>
    <x v="5"/>
    <x v="0"/>
    <x v="14"/>
    <x v="6"/>
    <x v="2"/>
    <x v="0"/>
    <x v="7"/>
    <x v="7"/>
    <x v="9"/>
    <x v="3"/>
    <x v="264"/>
  </r>
  <r>
    <x v="5"/>
    <x v="5"/>
    <x v="0"/>
    <x v="16"/>
    <x v="8"/>
    <x v="2"/>
    <x v="0"/>
    <x v="7"/>
    <x v="7"/>
    <x v="9"/>
    <x v="3"/>
    <x v="1883"/>
  </r>
  <r>
    <x v="5"/>
    <x v="5"/>
    <x v="0"/>
    <x v="17"/>
    <x v="9"/>
    <x v="2"/>
    <x v="0"/>
    <x v="7"/>
    <x v="7"/>
    <x v="9"/>
    <x v="3"/>
    <x v="2026"/>
  </r>
  <r>
    <x v="5"/>
    <x v="5"/>
    <x v="0"/>
    <x v="48"/>
    <x v="43"/>
    <x v="2"/>
    <x v="0"/>
    <x v="7"/>
    <x v="7"/>
    <x v="9"/>
    <x v="3"/>
    <x v="1676"/>
  </r>
  <r>
    <x v="6"/>
    <x v="6"/>
    <x v="0"/>
    <x v="15"/>
    <x v="7"/>
    <x v="2"/>
    <x v="0"/>
    <x v="7"/>
    <x v="7"/>
    <x v="9"/>
    <x v="3"/>
    <x v="174"/>
  </r>
  <r>
    <x v="7"/>
    <x v="7"/>
    <x v="0"/>
    <x v="17"/>
    <x v="9"/>
    <x v="2"/>
    <x v="0"/>
    <x v="7"/>
    <x v="7"/>
    <x v="9"/>
    <x v="3"/>
    <x v="852"/>
  </r>
  <r>
    <x v="7"/>
    <x v="7"/>
    <x v="0"/>
    <x v="18"/>
    <x v="10"/>
    <x v="2"/>
    <x v="0"/>
    <x v="7"/>
    <x v="7"/>
    <x v="9"/>
    <x v="3"/>
    <x v="1359"/>
  </r>
  <r>
    <x v="8"/>
    <x v="8"/>
    <x v="0"/>
    <x v="11"/>
    <x v="3"/>
    <x v="2"/>
    <x v="0"/>
    <x v="7"/>
    <x v="7"/>
    <x v="9"/>
    <x v="3"/>
    <x v="948"/>
  </r>
  <r>
    <x v="9"/>
    <x v="9"/>
    <x v="0"/>
    <x v="6"/>
    <x v="46"/>
    <x v="2"/>
    <x v="0"/>
    <x v="7"/>
    <x v="7"/>
    <x v="9"/>
    <x v="3"/>
    <x v="261"/>
  </r>
  <r>
    <x v="10"/>
    <x v="10"/>
    <x v="0"/>
    <x v="8"/>
    <x v="48"/>
    <x v="2"/>
    <x v="0"/>
    <x v="7"/>
    <x v="7"/>
    <x v="9"/>
    <x v="3"/>
    <x v="246"/>
  </r>
  <r>
    <x v="10"/>
    <x v="10"/>
    <x v="0"/>
    <x v="15"/>
    <x v="7"/>
    <x v="2"/>
    <x v="0"/>
    <x v="7"/>
    <x v="7"/>
    <x v="9"/>
    <x v="3"/>
    <x v="1014"/>
  </r>
  <r>
    <x v="11"/>
    <x v="11"/>
    <x v="0"/>
    <x v="8"/>
    <x v="48"/>
    <x v="2"/>
    <x v="0"/>
    <x v="7"/>
    <x v="7"/>
    <x v="9"/>
    <x v="3"/>
    <x v="94"/>
  </r>
  <r>
    <x v="12"/>
    <x v="12"/>
    <x v="0"/>
    <x v="11"/>
    <x v="3"/>
    <x v="2"/>
    <x v="0"/>
    <x v="7"/>
    <x v="7"/>
    <x v="9"/>
    <x v="3"/>
    <x v="164"/>
  </r>
  <r>
    <x v="12"/>
    <x v="12"/>
    <x v="0"/>
    <x v="12"/>
    <x v="4"/>
    <x v="2"/>
    <x v="0"/>
    <x v="7"/>
    <x v="7"/>
    <x v="9"/>
    <x v="3"/>
    <x v="1354"/>
  </r>
  <r>
    <x v="13"/>
    <x v="13"/>
    <x v="0"/>
    <x v="18"/>
    <x v="10"/>
    <x v="2"/>
    <x v="0"/>
    <x v="7"/>
    <x v="7"/>
    <x v="9"/>
    <x v="3"/>
    <x v="622"/>
  </r>
  <r>
    <x v="13"/>
    <x v="13"/>
    <x v="0"/>
    <x v="23"/>
    <x v="16"/>
    <x v="2"/>
    <x v="0"/>
    <x v="7"/>
    <x v="7"/>
    <x v="9"/>
    <x v="3"/>
    <x v="887"/>
  </r>
  <r>
    <x v="13"/>
    <x v="13"/>
    <x v="0"/>
    <x v="34"/>
    <x v="28"/>
    <x v="2"/>
    <x v="0"/>
    <x v="7"/>
    <x v="7"/>
    <x v="9"/>
    <x v="3"/>
    <x v="400"/>
  </r>
  <r>
    <x v="14"/>
    <x v="14"/>
    <x v="0"/>
    <x v="9"/>
    <x v="1"/>
    <x v="2"/>
    <x v="0"/>
    <x v="7"/>
    <x v="7"/>
    <x v="9"/>
    <x v="3"/>
    <x v="1616"/>
  </r>
  <r>
    <x v="15"/>
    <x v="15"/>
    <x v="0"/>
    <x v="23"/>
    <x v="16"/>
    <x v="2"/>
    <x v="0"/>
    <x v="7"/>
    <x v="7"/>
    <x v="9"/>
    <x v="3"/>
    <x v="883"/>
  </r>
  <r>
    <x v="16"/>
    <x v="16"/>
    <x v="0"/>
    <x v="0"/>
    <x v="0"/>
    <x v="2"/>
    <x v="0"/>
    <x v="7"/>
    <x v="7"/>
    <x v="9"/>
    <x v="3"/>
    <x v="557"/>
  </r>
  <r>
    <x v="16"/>
    <x v="16"/>
    <x v="0"/>
    <x v="4"/>
    <x v="44"/>
    <x v="2"/>
    <x v="0"/>
    <x v="7"/>
    <x v="7"/>
    <x v="9"/>
    <x v="3"/>
    <x v="2105"/>
  </r>
  <r>
    <x v="16"/>
    <x v="16"/>
    <x v="0"/>
    <x v="10"/>
    <x v="2"/>
    <x v="2"/>
    <x v="0"/>
    <x v="7"/>
    <x v="7"/>
    <x v="9"/>
    <x v="3"/>
    <x v="1388"/>
  </r>
  <r>
    <x v="16"/>
    <x v="16"/>
    <x v="0"/>
    <x v="29"/>
    <x v="23"/>
    <x v="2"/>
    <x v="0"/>
    <x v="7"/>
    <x v="7"/>
    <x v="9"/>
    <x v="3"/>
    <x v="1697"/>
  </r>
  <r>
    <x v="16"/>
    <x v="16"/>
    <x v="0"/>
    <x v="30"/>
    <x v="24"/>
    <x v="2"/>
    <x v="0"/>
    <x v="7"/>
    <x v="7"/>
    <x v="9"/>
    <x v="3"/>
    <x v="1105"/>
  </r>
  <r>
    <x v="16"/>
    <x v="16"/>
    <x v="0"/>
    <x v="31"/>
    <x v="25"/>
    <x v="2"/>
    <x v="0"/>
    <x v="7"/>
    <x v="7"/>
    <x v="9"/>
    <x v="3"/>
    <x v="1594"/>
  </r>
  <r>
    <x v="16"/>
    <x v="16"/>
    <x v="0"/>
    <x v="32"/>
    <x v="26"/>
    <x v="2"/>
    <x v="0"/>
    <x v="7"/>
    <x v="7"/>
    <x v="9"/>
    <x v="3"/>
    <x v="1541"/>
  </r>
  <r>
    <x v="16"/>
    <x v="16"/>
    <x v="0"/>
    <x v="33"/>
    <x v="27"/>
    <x v="2"/>
    <x v="0"/>
    <x v="7"/>
    <x v="7"/>
    <x v="9"/>
    <x v="3"/>
    <x v="1610"/>
  </r>
  <r>
    <x v="16"/>
    <x v="16"/>
    <x v="0"/>
    <x v="35"/>
    <x v="29"/>
    <x v="2"/>
    <x v="0"/>
    <x v="7"/>
    <x v="7"/>
    <x v="9"/>
    <x v="3"/>
    <x v="1518"/>
  </r>
  <r>
    <x v="16"/>
    <x v="16"/>
    <x v="0"/>
    <x v="36"/>
    <x v="30"/>
    <x v="2"/>
    <x v="0"/>
    <x v="7"/>
    <x v="7"/>
    <x v="9"/>
    <x v="3"/>
    <x v="1168"/>
  </r>
  <r>
    <x v="16"/>
    <x v="16"/>
    <x v="0"/>
    <x v="38"/>
    <x v="32"/>
    <x v="2"/>
    <x v="0"/>
    <x v="7"/>
    <x v="7"/>
    <x v="9"/>
    <x v="3"/>
    <x v="30"/>
  </r>
  <r>
    <x v="16"/>
    <x v="16"/>
    <x v="0"/>
    <x v="40"/>
    <x v="35"/>
    <x v="2"/>
    <x v="0"/>
    <x v="7"/>
    <x v="7"/>
    <x v="9"/>
    <x v="3"/>
    <x v="1951"/>
  </r>
  <r>
    <x v="16"/>
    <x v="16"/>
    <x v="0"/>
    <x v="42"/>
    <x v="37"/>
    <x v="2"/>
    <x v="0"/>
    <x v="7"/>
    <x v="7"/>
    <x v="9"/>
    <x v="3"/>
    <x v="1143"/>
  </r>
  <r>
    <x v="16"/>
    <x v="16"/>
    <x v="0"/>
    <x v="44"/>
    <x v="39"/>
    <x v="2"/>
    <x v="0"/>
    <x v="7"/>
    <x v="7"/>
    <x v="9"/>
    <x v="3"/>
    <x v="1968"/>
  </r>
  <r>
    <x v="16"/>
    <x v="16"/>
    <x v="0"/>
    <x v="45"/>
    <x v="40"/>
    <x v="2"/>
    <x v="0"/>
    <x v="7"/>
    <x v="7"/>
    <x v="9"/>
    <x v="3"/>
    <x v="1490"/>
  </r>
  <r>
    <x v="16"/>
    <x v="16"/>
    <x v="0"/>
    <x v="46"/>
    <x v="41"/>
    <x v="2"/>
    <x v="0"/>
    <x v="7"/>
    <x v="7"/>
    <x v="9"/>
    <x v="3"/>
    <x v="1877"/>
  </r>
  <r>
    <x v="16"/>
    <x v="16"/>
    <x v="0"/>
    <x v="47"/>
    <x v="42"/>
    <x v="2"/>
    <x v="0"/>
    <x v="7"/>
    <x v="7"/>
    <x v="9"/>
    <x v="3"/>
    <x v="1738"/>
  </r>
  <r>
    <x v="17"/>
    <x v="17"/>
    <x v="0"/>
    <x v="22"/>
    <x v="15"/>
    <x v="2"/>
    <x v="0"/>
    <x v="7"/>
    <x v="7"/>
    <x v="9"/>
    <x v="3"/>
    <x v="1920"/>
  </r>
  <r>
    <x v="17"/>
    <x v="17"/>
    <x v="0"/>
    <x v="25"/>
    <x v="18"/>
    <x v="2"/>
    <x v="0"/>
    <x v="7"/>
    <x v="7"/>
    <x v="9"/>
    <x v="3"/>
    <x v="1373"/>
  </r>
  <r>
    <x v="17"/>
    <x v="17"/>
    <x v="0"/>
    <x v="34"/>
    <x v="28"/>
    <x v="2"/>
    <x v="0"/>
    <x v="7"/>
    <x v="7"/>
    <x v="9"/>
    <x v="3"/>
    <x v="1161"/>
  </r>
  <r>
    <x v="18"/>
    <x v="18"/>
    <x v="0"/>
    <x v="12"/>
    <x v="4"/>
    <x v="2"/>
    <x v="0"/>
    <x v="7"/>
    <x v="7"/>
    <x v="9"/>
    <x v="3"/>
    <x v="989"/>
  </r>
  <r>
    <x v="19"/>
    <x v="19"/>
    <x v="0"/>
    <x v="14"/>
    <x v="6"/>
    <x v="2"/>
    <x v="0"/>
    <x v="7"/>
    <x v="7"/>
    <x v="9"/>
    <x v="3"/>
    <x v="619"/>
  </r>
  <r>
    <x v="20"/>
    <x v="20"/>
    <x v="0"/>
    <x v="19"/>
    <x v="12"/>
    <x v="2"/>
    <x v="0"/>
    <x v="7"/>
    <x v="7"/>
    <x v="9"/>
    <x v="3"/>
    <x v="1669"/>
  </r>
  <r>
    <x v="21"/>
    <x v="21"/>
    <x v="0"/>
    <x v="6"/>
    <x v="46"/>
    <x v="2"/>
    <x v="0"/>
    <x v="7"/>
    <x v="7"/>
    <x v="9"/>
    <x v="3"/>
    <x v="441"/>
  </r>
  <r>
    <x v="22"/>
    <x v="22"/>
    <x v="0"/>
    <x v="34"/>
    <x v="28"/>
    <x v="2"/>
    <x v="0"/>
    <x v="7"/>
    <x v="7"/>
    <x v="9"/>
    <x v="3"/>
    <x v="1352"/>
  </r>
  <r>
    <x v="23"/>
    <x v="23"/>
    <x v="0"/>
    <x v="6"/>
    <x v="46"/>
    <x v="2"/>
    <x v="0"/>
    <x v="7"/>
    <x v="7"/>
    <x v="9"/>
    <x v="3"/>
    <x v="707"/>
  </r>
  <r>
    <x v="23"/>
    <x v="23"/>
    <x v="0"/>
    <x v="11"/>
    <x v="3"/>
    <x v="2"/>
    <x v="0"/>
    <x v="7"/>
    <x v="7"/>
    <x v="9"/>
    <x v="3"/>
    <x v="432"/>
  </r>
  <r>
    <x v="24"/>
    <x v="24"/>
    <x v="0"/>
    <x v="18"/>
    <x v="10"/>
    <x v="2"/>
    <x v="0"/>
    <x v="7"/>
    <x v="7"/>
    <x v="9"/>
    <x v="3"/>
    <x v="727"/>
  </r>
  <r>
    <x v="25"/>
    <x v="25"/>
    <x v="0"/>
    <x v="6"/>
    <x v="46"/>
    <x v="2"/>
    <x v="0"/>
    <x v="7"/>
    <x v="7"/>
    <x v="9"/>
    <x v="3"/>
    <x v="487"/>
  </r>
  <r>
    <x v="26"/>
    <x v="26"/>
    <x v="0"/>
    <x v="1"/>
    <x v="11"/>
    <x v="2"/>
    <x v="0"/>
    <x v="7"/>
    <x v="7"/>
    <x v="9"/>
    <x v="3"/>
    <x v="1945"/>
  </r>
  <r>
    <x v="26"/>
    <x v="26"/>
    <x v="0"/>
    <x v="24"/>
    <x v="17"/>
    <x v="2"/>
    <x v="0"/>
    <x v="7"/>
    <x v="7"/>
    <x v="9"/>
    <x v="3"/>
    <x v="1995"/>
  </r>
  <r>
    <x v="26"/>
    <x v="26"/>
    <x v="0"/>
    <x v="25"/>
    <x v="18"/>
    <x v="2"/>
    <x v="0"/>
    <x v="7"/>
    <x v="7"/>
    <x v="9"/>
    <x v="3"/>
    <x v="1477"/>
  </r>
  <r>
    <x v="26"/>
    <x v="26"/>
    <x v="0"/>
    <x v="26"/>
    <x v="19"/>
    <x v="2"/>
    <x v="0"/>
    <x v="7"/>
    <x v="7"/>
    <x v="9"/>
    <x v="3"/>
    <x v="1600"/>
  </r>
  <r>
    <x v="26"/>
    <x v="26"/>
    <x v="0"/>
    <x v="27"/>
    <x v="20"/>
    <x v="2"/>
    <x v="0"/>
    <x v="7"/>
    <x v="7"/>
    <x v="9"/>
    <x v="3"/>
    <x v="1723"/>
  </r>
  <r>
    <x v="26"/>
    <x v="26"/>
    <x v="0"/>
    <x v="28"/>
    <x v="21"/>
    <x v="2"/>
    <x v="0"/>
    <x v="7"/>
    <x v="7"/>
    <x v="9"/>
    <x v="3"/>
    <x v="1362"/>
  </r>
  <r>
    <x v="26"/>
    <x v="26"/>
    <x v="0"/>
    <x v="30"/>
    <x v="24"/>
    <x v="2"/>
    <x v="0"/>
    <x v="7"/>
    <x v="7"/>
    <x v="9"/>
    <x v="3"/>
    <x v="1592"/>
  </r>
  <r>
    <x v="27"/>
    <x v="27"/>
    <x v="0"/>
    <x v="39"/>
    <x v="34"/>
    <x v="2"/>
    <x v="0"/>
    <x v="7"/>
    <x v="7"/>
    <x v="9"/>
    <x v="3"/>
    <x v="458"/>
  </r>
  <r>
    <x v="28"/>
    <x v="28"/>
    <x v="0"/>
    <x v="9"/>
    <x v="1"/>
    <x v="2"/>
    <x v="0"/>
    <x v="7"/>
    <x v="7"/>
    <x v="9"/>
    <x v="3"/>
    <x v="705"/>
  </r>
  <r>
    <x v="28"/>
    <x v="28"/>
    <x v="0"/>
    <x v="38"/>
    <x v="32"/>
    <x v="2"/>
    <x v="0"/>
    <x v="7"/>
    <x v="7"/>
    <x v="9"/>
    <x v="3"/>
    <x v="806"/>
  </r>
  <r>
    <x v="28"/>
    <x v="28"/>
    <x v="0"/>
    <x v="39"/>
    <x v="34"/>
    <x v="2"/>
    <x v="0"/>
    <x v="7"/>
    <x v="7"/>
    <x v="9"/>
    <x v="3"/>
    <x v="1319"/>
  </r>
  <r>
    <x v="29"/>
    <x v="29"/>
    <x v="0"/>
    <x v="14"/>
    <x v="6"/>
    <x v="2"/>
    <x v="0"/>
    <x v="7"/>
    <x v="7"/>
    <x v="9"/>
    <x v="3"/>
    <x v="321"/>
  </r>
  <r>
    <x v="30"/>
    <x v="30"/>
    <x v="0"/>
    <x v="0"/>
    <x v="0"/>
    <x v="2"/>
    <x v="0"/>
    <x v="7"/>
    <x v="7"/>
    <x v="9"/>
    <x v="3"/>
    <x v="1819"/>
  </r>
  <r>
    <x v="30"/>
    <x v="30"/>
    <x v="0"/>
    <x v="9"/>
    <x v="1"/>
    <x v="2"/>
    <x v="0"/>
    <x v="7"/>
    <x v="7"/>
    <x v="9"/>
    <x v="3"/>
    <x v="995"/>
  </r>
  <r>
    <x v="30"/>
    <x v="30"/>
    <x v="0"/>
    <x v="20"/>
    <x v="13"/>
    <x v="2"/>
    <x v="0"/>
    <x v="7"/>
    <x v="7"/>
    <x v="9"/>
    <x v="3"/>
    <x v="1794"/>
  </r>
  <r>
    <x v="30"/>
    <x v="30"/>
    <x v="0"/>
    <x v="31"/>
    <x v="25"/>
    <x v="2"/>
    <x v="0"/>
    <x v="7"/>
    <x v="7"/>
    <x v="9"/>
    <x v="3"/>
    <x v="616"/>
  </r>
  <r>
    <x v="30"/>
    <x v="30"/>
    <x v="0"/>
    <x v="37"/>
    <x v="31"/>
    <x v="2"/>
    <x v="0"/>
    <x v="7"/>
    <x v="7"/>
    <x v="9"/>
    <x v="3"/>
    <x v="1643"/>
  </r>
  <r>
    <x v="30"/>
    <x v="30"/>
    <x v="0"/>
    <x v="38"/>
    <x v="32"/>
    <x v="2"/>
    <x v="0"/>
    <x v="7"/>
    <x v="7"/>
    <x v="9"/>
    <x v="3"/>
    <x v="1888"/>
  </r>
  <r>
    <x v="30"/>
    <x v="30"/>
    <x v="0"/>
    <x v="43"/>
    <x v="38"/>
    <x v="2"/>
    <x v="0"/>
    <x v="7"/>
    <x v="7"/>
    <x v="9"/>
    <x v="3"/>
    <x v="2080"/>
  </r>
  <r>
    <x v="31"/>
    <x v="31"/>
    <x v="0"/>
    <x v="2"/>
    <x v="22"/>
    <x v="2"/>
    <x v="0"/>
    <x v="7"/>
    <x v="7"/>
    <x v="9"/>
    <x v="3"/>
    <x v="1538"/>
  </r>
  <r>
    <x v="31"/>
    <x v="31"/>
    <x v="0"/>
    <x v="3"/>
    <x v="33"/>
    <x v="2"/>
    <x v="0"/>
    <x v="7"/>
    <x v="7"/>
    <x v="9"/>
    <x v="3"/>
    <x v="2104"/>
  </r>
  <r>
    <x v="31"/>
    <x v="31"/>
    <x v="0"/>
    <x v="5"/>
    <x v="45"/>
    <x v="2"/>
    <x v="0"/>
    <x v="7"/>
    <x v="7"/>
    <x v="9"/>
    <x v="3"/>
    <x v="2088"/>
  </r>
  <r>
    <x v="31"/>
    <x v="31"/>
    <x v="0"/>
    <x v="6"/>
    <x v="46"/>
    <x v="2"/>
    <x v="0"/>
    <x v="7"/>
    <x v="7"/>
    <x v="9"/>
    <x v="3"/>
    <x v="895"/>
  </r>
  <r>
    <x v="31"/>
    <x v="31"/>
    <x v="0"/>
    <x v="8"/>
    <x v="48"/>
    <x v="2"/>
    <x v="0"/>
    <x v="7"/>
    <x v="7"/>
    <x v="9"/>
    <x v="3"/>
    <x v="993"/>
  </r>
  <r>
    <x v="32"/>
    <x v="32"/>
    <x v="0"/>
    <x v="6"/>
    <x v="46"/>
    <x v="2"/>
    <x v="0"/>
    <x v="7"/>
    <x v="7"/>
    <x v="9"/>
    <x v="3"/>
    <x v="1275"/>
  </r>
  <r>
    <x v="33"/>
    <x v="33"/>
    <x v="0"/>
    <x v="1"/>
    <x v="11"/>
    <x v="2"/>
    <x v="0"/>
    <x v="7"/>
    <x v="7"/>
    <x v="9"/>
    <x v="3"/>
    <x v="770"/>
  </r>
  <r>
    <x v="33"/>
    <x v="33"/>
    <x v="0"/>
    <x v="19"/>
    <x v="12"/>
    <x v="2"/>
    <x v="0"/>
    <x v="7"/>
    <x v="7"/>
    <x v="9"/>
    <x v="3"/>
    <x v="1407"/>
  </r>
  <r>
    <x v="33"/>
    <x v="33"/>
    <x v="0"/>
    <x v="21"/>
    <x v="14"/>
    <x v="2"/>
    <x v="0"/>
    <x v="7"/>
    <x v="7"/>
    <x v="9"/>
    <x v="3"/>
    <x v="1880"/>
  </r>
  <r>
    <x v="33"/>
    <x v="33"/>
    <x v="0"/>
    <x v="34"/>
    <x v="28"/>
    <x v="2"/>
    <x v="0"/>
    <x v="7"/>
    <x v="7"/>
    <x v="9"/>
    <x v="3"/>
    <x v="501"/>
  </r>
  <r>
    <x v="34"/>
    <x v="34"/>
    <x v="0"/>
    <x v="18"/>
    <x v="10"/>
    <x v="2"/>
    <x v="0"/>
    <x v="7"/>
    <x v="7"/>
    <x v="9"/>
    <x v="3"/>
    <x v="145"/>
  </r>
  <r>
    <x v="35"/>
    <x v="35"/>
    <x v="0"/>
    <x v="15"/>
    <x v="7"/>
    <x v="2"/>
    <x v="0"/>
    <x v="7"/>
    <x v="7"/>
    <x v="9"/>
    <x v="3"/>
    <x v="1249"/>
  </r>
  <r>
    <x v="36"/>
    <x v="36"/>
    <x v="0"/>
    <x v="38"/>
    <x v="32"/>
    <x v="2"/>
    <x v="0"/>
    <x v="7"/>
    <x v="7"/>
    <x v="9"/>
    <x v="3"/>
    <x v="8"/>
  </r>
  <r>
    <x v="36"/>
    <x v="36"/>
    <x v="0"/>
    <x v="39"/>
    <x v="34"/>
    <x v="2"/>
    <x v="0"/>
    <x v="7"/>
    <x v="7"/>
    <x v="9"/>
    <x v="3"/>
    <x v="1030"/>
  </r>
  <r>
    <x v="36"/>
    <x v="36"/>
    <x v="0"/>
    <x v="41"/>
    <x v="36"/>
    <x v="2"/>
    <x v="0"/>
    <x v="7"/>
    <x v="7"/>
    <x v="9"/>
    <x v="3"/>
    <x v="2063"/>
  </r>
  <r>
    <x v="37"/>
    <x v="37"/>
    <x v="0"/>
    <x v="8"/>
    <x v="48"/>
    <x v="2"/>
    <x v="0"/>
    <x v="7"/>
    <x v="7"/>
    <x v="9"/>
    <x v="3"/>
    <x v="826"/>
  </r>
  <r>
    <x v="38"/>
    <x v="38"/>
    <x v="0"/>
    <x v="12"/>
    <x v="4"/>
    <x v="2"/>
    <x v="0"/>
    <x v="7"/>
    <x v="7"/>
    <x v="9"/>
    <x v="3"/>
    <x v="660"/>
  </r>
  <r>
    <x v="38"/>
    <x v="38"/>
    <x v="0"/>
    <x v="13"/>
    <x v="5"/>
    <x v="2"/>
    <x v="0"/>
    <x v="7"/>
    <x v="7"/>
    <x v="9"/>
    <x v="3"/>
    <x v="1767"/>
  </r>
  <r>
    <x v="38"/>
    <x v="38"/>
    <x v="0"/>
    <x v="14"/>
    <x v="6"/>
    <x v="2"/>
    <x v="0"/>
    <x v="7"/>
    <x v="7"/>
    <x v="9"/>
    <x v="3"/>
    <x v="1057"/>
  </r>
  <r>
    <x v="0"/>
    <x v="0"/>
    <x v="0"/>
    <x v="8"/>
    <x v="48"/>
    <x v="2"/>
    <x v="0"/>
    <x v="8"/>
    <x v="8"/>
    <x v="0"/>
    <x v="2"/>
    <x v="205"/>
  </r>
  <r>
    <x v="1"/>
    <x v="1"/>
    <x v="0"/>
    <x v="8"/>
    <x v="48"/>
    <x v="2"/>
    <x v="0"/>
    <x v="8"/>
    <x v="8"/>
    <x v="0"/>
    <x v="2"/>
    <x v="480"/>
  </r>
  <r>
    <x v="2"/>
    <x v="2"/>
    <x v="0"/>
    <x v="7"/>
    <x v="47"/>
    <x v="2"/>
    <x v="0"/>
    <x v="8"/>
    <x v="8"/>
    <x v="0"/>
    <x v="2"/>
    <x v="1751"/>
  </r>
  <r>
    <x v="2"/>
    <x v="2"/>
    <x v="0"/>
    <x v="15"/>
    <x v="7"/>
    <x v="2"/>
    <x v="0"/>
    <x v="8"/>
    <x v="8"/>
    <x v="0"/>
    <x v="2"/>
    <x v="434"/>
  </r>
  <r>
    <x v="3"/>
    <x v="3"/>
    <x v="0"/>
    <x v="11"/>
    <x v="3"/>
    <x v="2"/>
    <x v="0"/>
    <x v="8"/>
    <x v="8"/>
    <x v="0"/>
    <x v="2"/>
    <x v="1165"/>
  </r>
  <r>
    <x v="4"/>
    <x v="4"/>
    <x v="0"/>
    <x v="23"/>
    <x v="16"/>
    <x v="2"/>
    <x v="0"/>
    <x v="8"/>
    <x v="8"/>
    <x v="0"/>
    <x v="2"/>
    <x v="1338"/>
  </r>
  <r>
    <x v="5"/>
    <x v="5"/>
    <x v="0"/>
    <x v="14"/>
    <x v="6"/>
    <x v="2"/>
    <x v="0"/>
    <x v="8"/>
    <x v="8"/>
    <x v="0"/>
    <x v="2"/>
    <x v="162"/>
  </r>
  <r>
    <x v="5"/>
    <x v="5"/>
    <x v="0"/>
    <x v="16"/>
    <x v="8"/>
    <x v="2"/>
    <x v="0"/>
    <x v="8"/>
    <x v="8"/>
    <x v="0"/>
    <x v="2"/>
    <x v="1721"/>
  </r>
  <r>
    <x v="5"/>
    <x v="5"/>
    <x v="0"/>
    <x v="17"/>
    <x v="9"/>
    <x v="2"/>
    <x v="0"/>
    <x v="8"/>
    <x v="8"/>
    <x v="0"/>
    <x v="2"/>
    <x v="1749"/>
  </r>
  <r>
    <x v="5"/>
    <x v="5"/>
    <x v="0"/>
    <x v="48"/>
    <x v="43"/>
    <x v="2"/>
    <x v="0"/>
    <x v="8"/>
    <x v="8"/>
    <x v="0"/>
    <x v="2"/>
    <x v="1640"/>
  </r>
  <r>
    <x v="6"/>
    <x v="6"/>
    <x v="0"/>
    <x v="15"/>
    <x v="7"/>
    <x v="2"/>
    <x v="0"/>
    <x v="8"/>
    <x v="8"/>
    <x v="0"/>
    <x v="2"/>
    <x v="89"/>
  </r>
  <r>
    <x v="7"/>
    <x v="7"/>
    <x v="0"/>
    <x v="17"/>
    <x v="9"/>
    <x v="2"/>
    <x v="0"/>
    <x v="8"/>
    <x v="8"/>
    <x v="0"/>
    <x v="2"/>
    <x v="580"/>
  </r>
  <r>
    <x v="7"/>
    <x v="7"/>
    <x v="0"/>
    <x v="18"/>
    <x v="10"/>
    <x v="2"/>
    <x v="0"/>
    <x v="8"/>
    <x v="8"/>
    <x v="0"/>
    <x v="2"/>
    <x v="1154"/>
  </r>
  <r>
    <x v="8"/>
    <x v="8"/>
    <x v="0"/>
    <x v="11"/>
    <x v="3"/>
    <x v="2"/>
    <x v="0"/>
    <x v="8"/>
    <x v="8"/>
    <x v="0"/>
    <x v="2"/>
    <x v="698"/>
  </r>
  <r>
    <x v="9"/>
    <x v="9"/>
    <x v="0"/>
    <x v="6"/>
    <x v="46"/>
    <x v="2"/>
    <x v="0"/>
    <x v="8"/>
    <x v="8"/>
    <x v="0"/>
    <x v="2"/>
    <x v="141"/>
  </r>
  <r>
    <x v="10"/>
    <x v="10"/>
    <x v="0"/>
    <x v="8"/>
    <x v="48"/>
    <x v="2"/>
    <x v="0"/>
    <x v="8"/>
    <x v="8"/>
    <x v="0"/>
    <x v="2"/>
    <x v="119"/>
  </r>
  <r>
    <x v="10"/>
    <x v="10"/>
    <x v="0"/>
    <x v="15"/>
    <x v="7"/>
    <x v="2"/>
    <x v="0"/>
    <x v="8"/>
    <x v="8"/>
    <x v="0"/>
    <x v="2"/>
    <x v="805"/>
  </r>
  <r>
    <x v="11"/>
    <x v="11"/>
    <x v="0"/>
    <x v="8"/>
    <x v="48"/>
    <x v="2"/>
    <x v="0"/>
    <x v="8"/>
    <x v="8"/>
    <x v="0"/>
    <x v="2"/>
    <x v="53"/>
  </r>
  <r>
    <x v="12"/>
    <x v="12"/>
    <x v="0"/>
    <x v="11"/>
    <x v="3"/>
    <x v="2"/>
    <x v="0"/>
    <x v="8"/>
    <x v="8"/>
    <x v="0"/>
    <x v="2"/>
    <x v="86"/>
  </r>
  <r>
    <x v="12"/>
    <x v="12"/>
    <x v="0"/>
    <x v="12"/>
    <x v="4"/>
    <x v="2"/>
    <x v="0"/>
    <x v="8"/>
    <x v="8"/>
    <x v="0"/>
    <x v="2"/>
    <x v="956"/>
  </r>
  <r>
    <x v="13"/>
    <x v="13"/>
    <x v="0"/>
    <x v="18"/>
    <x v="10"/>
    <x v="2"/>
    <x v="0"/>
    <x v="8"/>
    <x v="8"/>
    <x v="0"/>
    <x v="2"/>
    <x v="437"/>
  </r>
  <r>
    <x v="13"/>
    <x v="13"/>
    <x v="0"/>
    <x v="23"/>
    <x v="16"/>
    <x v="2"/>
    <x v="0"/>
    <x v="8"/>
    <x v="8"/>
    <x v="0"/>
    <x v="2"/>
    <x v="680"/>
  </r>
  <r>
    <x v="13"/>
    <x v="13"/>
    <x v="0"/>
    <x v="34"/>
    <x v="28"/>
    <x v="2"/>
    <x v="0"/>
    <x v="8"/>
    <x v="8"/>
    <x v="0"/>
    <x v="2"/>
    <x v="247"/>
  </r>
  <r>
    <x v="14"/>
    <x v="14"/>
    <x v="0"/>
    <x v="9"/>
    <x v="1"/>
    <x v="2"/>
    <x v="0"/>
    <x v="8"/>
    <x v="8"/>
    <x v="0"/>
    <x v="2"/>
    <x v="1420"/>
  </r>
  <r>
    <x v="15"/>
    <x v="15"/>
    <x v="0"/>
    <x v="23"/>
    <x v="16"/>
    <x v="2"/>
    <x v="0"/>
    <x v="8"/>
    <x v="8"/>
    <x v="0"/>
    <x v="2"/>
    <x v="982"/>
  </r>
  <r>
    <x v="16"/>
    <x v="16"/>
    <x v="0"/>
    <x v="0"/>
    <x v="0"/>
    <x v="2"/>
    <x v="0"/>
    <x v="8"/>
    <x v="8"/>
    <x v="0"/>
    <x v="2"/>
    <x v="564"/>
  </r>
  <r>
    <x v="16"/>
    <x v="16"/>
    <x v="0"/>
    <x v="4"/>
    <x v="44"/>
    <x v="2"/>
    <x v="0"/>
    <x v="8"/>
    <x v="8"/>
    <x v="0"/>
    <x v="2"/>
    <x v="2013"/>
  </r>
  <r>
    <x v="16"/>
    <x v="16"/>
    <x v="0"/>
    <x v="10"/>
    <x v="2"/>
    <x v="2"/>
    <x v="0"/>
    <x v="8"/>
    <x v="8"/>
    <x v="0"/>
    <x v="2"/>
    <x v="1447"/>
  </r>
  <r>
    <x v="16"/>
    <x v="16"/>
    <x v="0"/>
    <x v="29"/>
    <x v="23"/>
    <x v="2"/>
    <x v="0"/>
    <x v="8"/>
    <x v="8"/>
    <x v="0"/>
    <x v="2"/>
    <x v="1530"/>
  </r>
  <r>
    <x v="16"/>
    <x v="16"/>
    <x v="0"/>
    <x v="30"/>
    <x v="24"/>
    <x v="2"/>
    <x v="0"/>
    <x v="8"/>
    <x v="8"/>
    <x v="0"/>
    <x v="2"/>
    <x v="861"/>
  </r>
  <r>
    <x v="16"/>
    <x v="16"/>
    <x v="0"/>
    <x v="31"/>
    <x v="25"/>
    <x v="2"/>
    <x v="0"/>
    <x v="8"/>
    <x v="8"/>
    <x v="0"/>
    <x v="2"/>
    <x v="1792"/>
  </r>
  <r>
    <x v="16"/>
    <x v="16"/>
    <x v="0"/>
    <x v="32"/>
    <x v="26"/>
    <x v="2"/>
    <x v="0"/>
    <x v="8"/>
    <x v="8"/>
    <x v="0"/>
    <x v="2"/>
    <x v="1452"/>
  </r>
  <r>
    <x v="16"/>
    <x v="16"/>
    <x v="0"/>
    <x v="33"/>
    <x v="27"/>
    <x v="2"/>
    <x v="0"/>
    <x v="8"/>
    <x v="8"/>
    <x v="0"/>
    <x v="2"/>
    <x v="1974"/>
  </r>
  <r>
    <x v="16"/>
    <x v="16"/>
    <x v="0"/>
    <x v="35"/>
    <x v="29"/>
    <x v="2"/>
    <x v="0"/>
    <x v="8"/>
    <x v="8"/>
    <x v="0"/>
    <x v="2"/>
    <x v="2152"/>
  </r>
  <r>
    <x v="16"/>
    <x v="16"/>
    <x v="0"/>
    <x v="36"/>
    <x v="30"/>
    <x v="2"/>
    <x v="0"/>
    <x v="8"/>
    <x v="8"/>
    <x v="0"/>
    <x v="2"/>
    <x v="1867"/>
  </r>
  <r>
    <x v="16"/>
    <x v="16"/>
    <x v="0"/>
    <x v="38"/>
    <x v="32"/>
    <x v="2"/>
    <x v="0"/>
    <x v="8"/>
    <x v="8"/>
    <x v="0"/>
    <x v="2"/>
    <x v="23"/>
  </r>
  <r>
    <x v="16"/>
    <x v="16"/>
    <x v="0"/>
    <x v="40"/>
    <x v="35"/>
    <x v="2"/>
    <x v="0"/>
    <x v="8"/>
    <x v="8"/>
    <x v="0"/>
    <x v="2"/>
    <x v="2018"/>
  </r>
  <r>
    <x v="16"/>
    <x v="16"/>
    <x v="0"/>
    <x v="42"/>
    <x v="37"/>
    <x v="2"/>
    <x v="0"/>
    <x v="8"/>
    <x v="8"/>
    <x v="0"/>
    <x v="2"/>
    <x v="2120"/>
  </r>
  <r>
    <x v="16"/>
    <x v="16"/>
    <x v="0"/>
    <x v="44"/>
    <x v="39"/>
    <x v="2"/>
    <x v="0"/>
    <x v="8"/>
    <x v="8"/>
    <x v="0"/>
    <x v="2"/>
    <x v="1910"/>
  </r>
  <r>
    <x v="16"/>
    <x v="16"/>
    <x v="0"/>
    <x v="45"/>
    <x v="40"/>
    <x v="2"/>
    <x v="0"/>
    <x v="8"/>
    <x v="8"/>
    <x v="0"/>
    <x v="2"/>
    <x v="2086"/>
  </r>
  <r>
    <x v="16"/>
    <x v="16"/>
    <x v="0"/>
    <x v="46"/>
    <x v="41"/>
    <x v="2"/>
    <x v="0"/>
    <x v="8"/>
    <x v="8"/>
    <x v="0"/>
    <x v="2"/>
    <x v="1671"/>
  </r>
  <r>
    <x v="16"/>
    <x v="16"/>
    <x v="0"/>
    <x v="47"/>
    <x v="42"/>
    <x v="2"/>
    <x v="0"/>
    <x v="8"/>
    <x v="8"/>
    <x v="0"/>
    <x v="2"/>
    <x v="1761"/>
  </r>
  <r>
    <x v="17"/>
    <x v="17"/>
    <x v="0"/>
    <x v="22"/>
    <x v="15"/>
    <x v="2"/>
    <x v="0"/>
    <x v="8"/>
    <x v="8"/>
    <x v="0"/>
    <x v="2"/>
    <x v="1899"/>
  </r>
  <r>
    <x v="17"/>
    <x v="17"/>
    <x v="0"/>
    <x v="25"/>
    <x v="18"/>
    <x v="2"/>
    <x v="0"/>
    <x v="8"/>
    <x v="8"/>
    <x v="0"/>
    <x v="2"/>
    <x v="1155"/>
  </r>
  <r>
    <x v="17"/>
    <x v="17"/>
    <x v="0"/>
    <x v="34"/>
    <x v="28"/>
    <x v="2"/>
    <x v="0"/>
    <x v="8"/>
    <x v="8"/>
    <x v="0"/>
    <x v="2"/>
    <x v="977"/>
  </r>
  <r>
    <x v="18"/>
    <x v="18"/>
    <x v="0"/>
    <x v="12"/>
    <x v="4"/>
    <x v="2"/>
    <x v="0"/>
    <x v="8"/>
    <x v="8"/>
    <x v="0"/>
    <x v="2"/>
    <x v="779"/>
  </r>
  <r>
    <x v="19"/>
    <x v="19"/>
    <x v="0"/>
    <x v="14"/>
    <x v="6"/>
    <x v="2"/>
    <x v="0"/>
    <x v="8"/>
    <x v="8"/>
    <x v="0"/>
    <x v="2"/>
    <x v="441"/>
  </r>
  <r>
    <x v="20"/>
    <x v="20"/>
    <x v="0"/>
    <x v="19"/>
    <x v="12"/>
    <x v="2"/>
    <x v="0"/>
    <x v="8"/>
    <x v="8"/>
    <x v="0"/>
    <x v="2"/>
    <x v="1140"/>
  </r>
  <r>
    <x v="21"/>
    <x v="21"/>
    <x v="0"/>
    <x v="6"/>
    <x v="46"/>
    <x v="2"/>
    <x v="0"/>
    <x v="8"/>
    <x v="8"/>
    <x v="0"/>
    <x v="2"/>
    <x v="241"/>
  </r>
  <r>
    <x v="22"/>
    <x v="22"/>
    <x v="0"/>
    <x v="34"/>
    <x v="28"/>
    <x v="2"/>
    <x v="0"/>
    <x v="8"/>
    <x v="8"/>
    <x v="0"/>
    <x v="2"/>
    <x v="1121"/>
  </r>
  <r>
    <x v="23"/>
    <x v="23"/>
    <x v="0"/>
    <x v="6"/>
    <x v="46"/>
    <x v="2"/>
    <x v="0"/>
    <x v="8"/>
    <x v="8"/>
    <x v="0"/>
    <x v="2"/>
    <x v="407"/>
  </r>
  <r>
    <x v="23"/>
    <x v="23"/>
    <x v="0"/>
    <x v="11"/>
    <x v="3"/>
    <x v="2"/>
    <x v="0"/>
    <x v="8"/>
    <x v="8"/>
    <x v="0"/>
    <x v="2"/>
    <x v="323"/>
  </r>
  <r>
    <x v="24"/>
    <x v="24"/>
    <x v="0"/>
    <x v="18"/>
    <x v="10"/>
    <x v="2"/>
    <x v="0"/>
    <x v="8"/>
    <x v="8"/>
    <x v="0"/>
    <x v="2"/>
    <x v="528"/>
  </r>
  <r>
    <x v="25"/>
    <x v="25"/>
    <x v="0"/>
    <x v="6"/>
    <x v="46"/>
    <x v="2"/>
    <x v="0"/>
    <x v="8"/>
    <x v="8"/>
    <x v="0"/>
    <x v="2"/>
    <x v="273"/>
  </r>
  <r>
    <x v="26"/>
    <x v="26"/>
    <x v="0"/>
    <x v="1"/>
    <x v="11"/>
    <x v="2"/>
    <x v="0"/>
    <x v="8"/>
    <x v="8"/>
    <x v="0"/>
    <x v="2"/>
    <x v="1562"/>
  </r>
  <r>
    <x v="26"/>
    <x v="26"/>
    <x v="0"/>
    <x v="24"/>
    <x v="17"/>
    <x v="2"/>
    <x v="0"/>
    <x v="8"/>
    <x v="8"/>
    <x v="0"/>
    <x v="2"/>
    <x v="1735"/>
  </r>
  <r>
    <x v="26"/>
    <x v="26"/>
    <x v="0"/>
    <x v="25"/>
    <x v="18"/>
    <x v="2"/>
    <x v="0"/>
    <x v="8"/>
    <x v="8"/>
    <x v="0"/>
    <x v="2"/>
    <x v="1261"/>
  </r>
  <r>
    <x v="26"/>
    <x v="26"/>
    <x v="0"/>
    <x v="26"/>
    <x v="19"/>
    <x v="2"/>
    <x v="0"/>
    <x v="8"/>
    <x v="8"/>
    <x v="0"/>
    <x v="2"/>
    <x v="1607"/>
  </r>
  <r>
    <x v="26"/>
    <x v="26"/>
    <x v="0"/>
    <x v="27"/>
    <x v="20"/>
    <x v="2"/>
    <x v="0"/>
    <x v="8"/>
    <x v="8"/>
    <x v="0"/>
    <x v="2"/>
    <x v="1589"/>
  </r>
  <r>
    <x v="26"/>
    <x v="26"/>
    <x v="0"/>
    <x v="28"/>
    <x v="21"/>
    <x v="2"/>
    <x v="0"/>
    <x v="8"/>
    <x v="8"/>
    <x v="0"/>
    <x v="2"/>
    <x v="1247"/>
  </r>
  <r>
    <x v="26"/>
    <x v="26"/>
    <x v="0"/>
    <x v="30"/>
    <x v="24"/>
    <x v="2"/>
    <x v="0"/>
    <x v="8"/>
    <x v="8"/>
    <x v="0"/>
    <x v="2"/>
    <x v="1304"/>
  </r>
  <r>
    <x v="27"/>
    <x v="27"/>
    <x v="0"/>
    <x v="39"/>
    <x v="34"/>
    <x v="2"/>
    <x v="0"/>
    <x v="8"/>
    <x v="8"/>
    <x v="0"/>
    <x v="2"/>
    <x v="609"/>
  </r>
  <r>
    <x v="28"/>
    <x v="28"/>
    <x v="0"/>
    <x v="9"/>
    <x v="1"/>
    <x v="2"/>
    <x v="0"/>
    <x v="8"/>
    <x v="8"/>
    <x v="0"/>
    <x v="2"/>
    <x v="529"/>
  </r>
  <r>
    <x v="28"/>
    <x v="28"/>
    <x v="0"/>
    <x v="38"/>
    <x v="32"/>
    <x v="2"/>
    <x v="0"/>
    <x v="8"/>
    <x v="8"/>
    <x v="0"/>
    <x v="2"/>
    <x v="551"/>
  </r>
  <r>
    <x v="28"/>
    <x v="28"/>
    <x v="0"/>
    <x v="39"/>
    <x v="34"/>
    <x v="2"/>
    <x v="0"/>
    <x v="8"/>
    <x v="8"/>
    <x v="0"/>
    <x v="2"/>
    <x v="1114"/>
  </r>
  <r>
    <x v="29"/>
    <x v="29"/>
    <x v="0"/>
    <x v="14"/>
    <x v="6"/>
    <x v="2"/>
    <x v="0"/>
    <x v="8"/>
    <x v="8"/>
    <x v="0"/>
    <x v="2"/>
    <x v="228"/>
  </r>
  <r>
    <x v="30"/>
    <x v="30"/>
    <x v="0"/>
    <x v="0"/>
    <x v="0"/>
    <x v="2"/>
    <x v="0"/>
    <x v="8"/>
    <x v="8"/>
    <x v="0"/>
    <x v="2"/>
    <x v="1713"/>
  </r>
  <r>
    <x v="30"/>
    <x v="30"/>
    <x v="0"/>
    <x v="9"/>
    <x v="1"/>
    <x v="2"/>
    <x v="0"/>
    <x v="8"/>
    <x v="8"/>
    <x v="0"/>
    <x v="2"/>
    <x v="784"/>
  </r>
  <r>
    <x v="30"/>
    <x v="30"/>
    <x v="0"/>
    <x v="20"/>
    <x v="13"/>
    <x v="2"/>
    <x v="0"/>
    <x v="8"/>
    <x v="8"/>
    <x v="0"/>
    <x v="2"/>
    <x v="1789"/>
  </r>
  <r>
    <x v="30"/>
    <x v="30"/>
    <x v="0"/>
    <x v="31"/>
    <x v="25"/>
    <x v="2"/>
    <x v="0"/>
    <x v="8"/>
    <x v="8"/>
    <x v="0"/>
    <x v="2"/>
    <x v="631"/>
  </r>
  <r>
    <x v="30"/>
    <x v="30"/>
    <x v="0"/>
    <x v="37"/>
    <x v="31"/>
    <x v="2"/>
    <x v="0"/>
    <x v="8"/>
    <x v="8"/>
    <x v="0"/>
    <x v="2"/>
    <x v="1537"/>
  </r>
  <r>
    <x v="30"/>
    <x v="30"/>
    <x v="0"/>
    <x v="38"/>
    <x v="32"/>
    <x v="2"/>
    <x v="0"/>
    <x v="8"/>
    <x v="8"/>
    <x v="0"/>
    <x v="2"/>
    <x v="1543"/>
  </r>
  <r>
    <x v="30"/>
    <x v="30"/>
    <x v="0"/>
    <x v="43"/>
    <x v="38"/>
    <x v="2"/>
    <x v="0"/>
    <x v="8"/>
    <x v="8"/>
    <x v="0"/>
    <x v="2"/>
    <x v="1896"/>
  </r>
  <r>
    <x v="31"/>
    <x v="31"/>
    <x v="0"/>
    <x v="2"/>
    <x v="22"/>
    <x v="2"/>
    <x v="0"/>
    <x v="8"/>
    <x v="8"/>
    <x v="0"/>
    <x v="2"/>
    <x v="1423"/>
  </r>
  <r>
    <x v="31"/>
    <x v="31"/>
    <x v="0"/>
    <x v="3"/>
    <x v="33"/>
    <x v="2"/>
    <x v="0"/>
    <x v="8"/>
    <x v="8"/>
    <x v="0"/>
    <x v="2"/>
    <x v="1787"/>
  </r>
  <r>
    <x v="31"/>
    <x v="31"/>
    <x v="0"/>
    <x v="5"/>
    <x v="45"/>
    <x v="2"/>
    <x v="0"/>
    <x v="8"/>
    <x v="8"/>
    <x v="0"/>
    <x v="2"/>
    <x v="1937"/>
  </r>
  <r>
    <x v="31"/>
    <x v="31"/>
    <x v="0"/>
    <x v="6"/>
    <x v="46"/>
    <x v="2"/>
    <x v="0"/>
    <x v="8"/>
    <x v="8"/>
    <x v="0"/>
    <x v="2"/>
    <x v="567"/>
  </r>
  <r>
    <x v="31"/>
    <x v="31"/>
    <x v="0"/>
    <x v="8"/>
    <x v="48"/>
    <x v="2"/>
    <x v="0"/>
    <x v="8"/>
    <x v="8"/>
    <x v="0"/>
    <x v="2"/>
    <x v="776"/>
  </r>
  <r>
    <x v="32"/>
    <x v="32"/>
    <x v="0"/>
    <x v="6"/>
    <x v="46"/>
    <x v="2"/>
    <x v="0"/>
    <x v="8"/>
    <x v="8"/>
    <x v="0"/>
    <x v="2"/>
    <x v="857"/>
  </r>
  <r>
    <x v="33"/>
    <x v="33"/>
    <x v="0"/>
    <x v="1"/>
    <x v="11"/>
    <x v="2"/>
    <x v="0"/>
    <x v="8"/>
    <x v="8"/>
    <x v="0"/>
    <x v="2"/>
    <x v="576"/>
  </r>
  <r>
    <x v="33"/>
    <x v="33"/>
    <x v="0"/>
    <x v="19"/>
    <x v="12"/>
    <x v="2"/>
    <x v="0"/>
    <x v="8"/>
    <x v="8"/>
    <x v="0"/>
    <x v="2"/>
    <x v="1178"/>
  </r>
  <r>
    <x v="33"/>
    <x v="33"/>
    <x v="0"/>
    <x v="21"/>
    <x v="14"/>
    <x v="2"/>
    <x v="0"/>
    <x v="8"/>
    <x v="8"/>
    <x v="0"/>
    <x v="2"/>
    <x v="1988"/>
  </r>
  <r>
    <x v="33"/>
    <x v="33"/>
    <x v="0"/>
    <x v="34"/>
    <x v="28"/>
    <x v="2"/>
    <x v="0"/>
    <x v="8"/>
    <x v="8"/>
    <x v="0"/>
    <x v="2"/>
    <x v="457"/>
  </r>
  <r>
    <x v="34"/>
    <x v="34"/>
    <x v="0"/>
    <x v="18"/>
    <x v="10"/>
    <x v="2"/>
    <x v="0"/>
    <x v="8"/>
    <x v="8"/>
    <x v="0"/>
    <x v="2"/>
    <x v="99"/>
  </r>
  <r>
    <x v="35"/>
    <x v="35"/>
    <x v="0"/>
    <x v="15"/>
    <x v="7"/>
    <x v="2"/>
    <x v="0"/>
    <x v="8"/>
    <x v="8"/>
    <x v="0"/>
    <x v="2"/>
    <x v="1002"/>
  </r>
  <r>
    <x v="36"/>
    <x v="36"/>
    <x v="0"/>
    <x v="38"/>
    <x v="32"/>
    <x v="2"/>
    <x v="0"/>
    <x v="8"/>
    <x v="8"/>
    <x v="0"/>
    <x v="2"/>
    <x v="6"/>
  </r>
  <r>
    <x v="36"/>
    <x v="36"/>
    <x v="0"/>
    <x v="39"/>
    <x v="34"/>
    <x v="2"/>
    <x v="0"/>
    <x v="8"/>
    <x v="8"/>
    <x v="0"/>
    <x v="2"/>
    <x v="1109"/>
  </r>
  <r>
    <x v="36"/>
    <x v="36"/>
    <x v="0"/>
    <x v="41"/>
    <x v="36"/>
    <x v="2"/>
    <x v="0"/>
    <x v="8"/>
    <x v="8"/>
    <x v="0"/>
    <x v="2"/>
    <x v="1807"/>
  </r>
  <r>
    <x v="37"/>
    <x v="37"/>
    <x v="0"/>
    <x v="8"/>
    <x v="48"/>
    <x v="2"/>
    <x v="0"/>
    <x v="8"/>
    <x v="8"/>
    <x v="0"/>
    <x v="2"/>
    <x v="702"/>
  </r>
  <r>
    <x v="38"/>
    <x v="38"/>
    <x v="0"/>
    <x v="12"/>
    <x v="4"/>
    <x v="2"/>
    <x v="0"/>
    <x v="8"/>
    <x v="8"/>
    <x v="0"/>
    <x v="2"/>
    <x v="471"/>
  </r>
  <r>
    <x v="38"/>
    <x v="38"/>
    <x v="0"/>
    <x v="13"/>
    <x v="5"/>
    <x v="2"/>
    <x v="0"/>
    <x v="8"/>
    <x v="8"/>
    <x v="0"/>
    <x v="2"/>
    <x v="1576"/>
  </r>
  <r>
    <x v="38"/>
    <x v="38"/>
    <x v="0"/>
    <x v="14"/>
    <x v="6"/>
    <x v="2"/>
    <x v="0"/>
    <x v="8"/>
    <x v="8"/>
    <x v="0"/>
    <x v="2"/>
    <x v="921"/>
  </r>
  <r>
    <x v="0"/>
    <x v="0"/>
    <x v="0"/>
    <x v="8"/>
    <x v="48"/>
    <x v="2"/>
    <x v="0"/>
    <x v="8"/>
    <x v="8"/>
    <x v="9"/>
    <x v="3"/>
    <x v="207"/>
  </r>
  <r>
    <x v="1"/>
    <x v="1"/>
    <x v="0"/>
    <x v="8"/>
    <x v="48"/>
    <x v="2"/>
    <x v="0"/>
    <x v="8"/>
    <x v="8"/>
    <x v="9"/>
    <x v="3"/>
    <x v="496"/>
  </r>
  <r>
    <x v="2"/>
    <x v="2"/>
    <x v="0"/>
    <x v="7"/>
    <x v="47"/>
    <x v="2"/>
    <x v="0"/>
    <x v="8"/>
    <x v="8"/>
    <x v="9"/>
    <x v="3"/>
    <x v="1885"/>
  </r>
  <r>
    <x v="2"/>
    <x v="2"/>
    <x v="0"/>
    <x v="15"/>
    <x v="7"/>
    <x v="2"/>
    <x v="0"/>
    <x v="8"/>
    <x v="8"/>
    <x v="9"/>
    <x v="3"/>
    <x v="579"/>
  </r>
  <r>
    <x v="3"/>
    <x v="3"/>
    <x v="0"/>
    <x v="11"/>
    <x v="3"/>
    <x v="2"/>
    <x v="0"/>
    <x v="8"/>
    <x v="8"/>
    <x v="9"/>
    <x v="3"/>
    <x v="1219"/>
  </r>
  <r>
    <x v="4"/>
    <x v="4"/>
    <x v="0"/>
    <x v="23"/>
    <x v="16"/>
    <x v="2"/>
    <x v="0"/>
    <x v="8"/>
    <x v="8"/>
    <x v="9"/>
    <x v="3"/>
    <x v="1371"/>
  </r>
  <r>
    <x v="5"/>
    <x v="5"/>
    <x v="0"/>
    <x v="14"/>
    <x v="6"/>
    <x v="2"/>
    <x v="0"/>
    <x v="8"/>
    <x v="8"/>
    <x v="9"/>
    <x v="3"/>
    <x v="224"/>
  </r>
  <r>
    <x v="5"/>
    <x v="5"/>
    <x v="0"/>
    <x v="16"/>
    <x v="8"/>
    <x v="2"/>
    <x v="0"/>
    <x v="8"/>
    <x v="8"/>
    <x v="9"/>
    <x v="3"/>
    <x v="1702"/>
  </r>
  <r>
    <x v="5"/>
    <x v="5"/>
    <x v="0"/>
    <x v="17"/>
    <x v="9"/>
    <x v="2"/>
    <x v="0"/>
    <x v="8"/>
    <x v="8"/>
    <x v="9"/>
    <x v="3"/>
    <x v="1827"/>
  </r>
  <r>
    <x v="5"/>
    <x v="5"/>
    <x v="0"/>
    <x v="48"/>
    <x v="43"/>
    <x v="2"/>
    <x v="0"/>
    <x v="8"/>
    <x v="8"/>
    <x v="9"/>
    <x v="3"/>
    <x v="1502"/>
  </r>
  <r>
    <x v="6"/>
    <x v="6"/>
    <x v="0"/>
    <x v="15"/>
    <x v="7"/>
    <x v="2"/>
    <x v="0"/>
    <x v="8"/>
    <x v="8"/>
    <x v="9"/>
    <x v="3"/>
    <x v="133"/>
  </r>
  <r>
    <x v="7"/>
    <x v="7"/>
    <x v="0"/>
    <x v="17"/>
    <x v="9"/>
    <x v="2"/>
    <x v="0"/>
    <x v="8"/>
    <x v="8"/>
    <x v="9"/>
    <x v="3"/>
    <x v="689"/>
  </r>
  <r>
    <x v="7"/>
    <x v="7"/>
    <x v="0"/>
    <x v="18"/>
    <x v="10"/>
    <x v="2"/>
    <x v="0"/>
    <x v="8"/>
    <x v="8"/>
    <x v="9"/>
    <x v="3"/>
    <x v="1153"/>
  </r>
  <r>
    <x v="8"/>
    <x v="8"/>
    <x v="0"/>
    <x v="11"/>
    <x v="3"/>
    <x v="2"/>
    <x v="0"/>
    <x v="8"/>
    <x v="8"/>
    <x v="9"/>
    <x v="3"/>
    <x v="799"/>
  </r>
  <r>
    <x v="9"/>
    <x v="9"/>
    <x v="0"/>
    <x v="6"/>
    <x v="46"/>
    <x v="2"/>
    <x v="0"/>
    <x v="8"/>
    <x v="8"/>
    <x v="9"/>
    <x v="3"/>
    <x v="211"/>
  </r>
  <r>
    <x v="10"/>
    <x v="10"/>
    <x v="0"/>
    <x v="8"/>
    <x v="48"/>
    <x v="2"/>
    <x v="0"/>
    <x v="8"/>
    <x v="8"/>
    <x v="9"/>
    <x v="3"/>
    <x v="186"/>
  </r>
  <r>
    <x v="10"/>
    <x v="10"/>
    <x v="0"/>
    <x v="15"/>
    <x v="7"/>
    <x v="2"/>
    <x v="0"/>
    <x v="8"/>
    <x v="8"/>
    <x v="9"/>
    <x v="3"/>
    <x v="836"/>
  </r>
  <r>
    <x v="11"/>
    <x v="11"/>
    <x v="0"/>
    <x v="8"/>
    <x v="48"/>
    <x v="2"/>
    <x v="0"/>
    <x v="8"/>
    <x v="8"/>
    <x v="9"/>
    <x v="3"/>
    <x v="65"/>
  </r>
  <r>
    <x v="12"/>
    <x v="12"/>
    <x v="0"/>
    <x v="11"/>
    <x v="3"/>
    <x v="2"/>
    <x v="0"/>
    <x v="8"/>
    <x v="8"/>
    <x v="9"/>
    <x v="3"/>
    <x v="118"/>
  </r>
  <r>
    <x v="12"/>
    <x v="12"/>
    <x v="0"/>
    <x v="12"/>
    <x v="4"/>
    <x v="2"/>
    <x v="0"/>
    <x v="8"/>
    <x v="8"/>
    <x v="9"/>
    <x v="3"/>
    <x v="1143"/>
  </r>
  <r>
    <x v="13"/>
    <x v="13"/>
    <x v="0"/>
    <x v="18"/>
    <x v="10"/>
    <x v="2"/>
    <x v="0"/>
    <x v="8"/>
    <x v="8"/>
    <x v="9"/>
    <x v="3"/>
    <x v="482"/>
  </r>
  <r>
    <x v="13"/>
    <x v="13"/>
    <x v="0"/>
    <x v="23"/>
    <x v="16"/>
    <x v="2"/>
    <x v="0"/>
    <x v="8"/>
    <x v="8"/>
    <x v="9"/>
    <x v="3"/>
    <x v="732"/>
  </r>
  <r>
    <x v="13"/>
    <x v="13"/>
    <x v="0"/>
    <x v="34"/>
    <x v="28"/>
    <x v="2"/>
    <x v="0"/>
    <x v="8"/>
    <x v="8"/>
    <x v="9"/>
    <x v="3"/>
    <x v="309"/>
  </r>
  <r>
    <x v="14"/>
    <x v="14"/>
    <x v="0"/>
    <x v="9"/>
    <x v="1"/>
    <x v="2"/>
    <x v="0"/>
    <x v="8"/>
    <x v="8"/>
    <x v="9"/>
    <x v="3"/>
    <x v="1418"/>
  </r>
  <r>
    <x v="15"/>
    <x v="15"/>
    <x v="0"/>
    <x v="23"/>
    <x v="16"/>
    <x v="2"/>
    <x v="0"/>
    <x v="8"/>
    <x v="8"/>
    <x v="9"/>
    <x v="3"/>
    <x v="831"/>
  </r>
  <r>
    <x v="16"/>
    <x v="16"/>
    <x v="0"/>
    <x v="0"/>
    <x v="0"/>
    <x v="2"/>
    <x v="0"/>
    <x v="8"/>
    <x v="8"/>
    <x v="9"/>
    <x v="3"/>
    <x v="470"/>
  </r>
  <r>
    <x v="16"/>
    <x v="16"/>
    <x v="0"/>
    <x v="4"/>
    <x v="44"/>
    <x v="2"/>
    <x v="0"/>
    <x v="8"/>
    <x v="8"/>
    <x v="9"/>
    <x v="3"/>
    <x v="1954"/>
  </r>
  <r>
    <x v="16"/>
    <x v="16"/>
    <x v="0"/>
    <x v="10"/>
    <x v="2"/>
    <x v="2"/>
    <x v="0"/>
    <x v="8"/>
    <x v="8"/>
    <x v="9"/>
    <x v="3"/>
    <x v="1203"/>
  </r>
  <r>
    <x v="16"/>
    <x v="16"/>
    <x v="0"/>
    <x v="29"/>
    <x v="23"/>
    <x v="2"/>
    <x v="0"/>
    <x v="8"/>
    <x v="8"/>
    <x v="9"/>
    <x v="3"/>
    <x v="1451"/>
  </r>
  <r>
    <x v="16"/>
    <x v="16"/>
    <x v="0"/>
    <x v="30"/>
    <x v="24"/>
    <x v="2"/>
    <x v="0"/>
    <x v="8"/>
    <x v="8"/>
    <x v="9"/>
    <x v="3"/>
    <x v="934"/>
  </r>
  <r>
    <x v="16"/>
    <x v="16"/>
    <x v="0"/>
    <x v="31"/>
    <x v="25"/>
    <x v="2"/>
    <x v="0"/>
    <x v="8"/>
    <x v="8"/>
    <x v="9"/>
    <x v="3"/>
    <x v="1433"/>
  </r>
  <r>
    <x v="16"/>
    <x v="16"/>
    <x v="0"/>
    <x v="32"/>
    <x v="26"/>
    <x v="2"/>
    <x v="0"/>
    <x v="8"/>
    <x v="8"/>
    <x v="9"/>
    <x v="3"/>
    <x v="1326"/>
  </r>
  <r>
    <x v="16"/>
    <x v="16"/>
    <x v="0"/>
    <x v="33"/>
    <x v="27"/>
    <x v="2"/>
    <x v="0"/>
    <x v="8"/>
    <x v="8"/>
    <x v="9"/>
    <x v="3"/>
    <x v="1475"/>
  </r>
  <r>
    <x v="16"/>
    <x v="16"/>
    <x v="0"/>
    <x v="35"/>
    <x v="29"/>
    <x v="2"/>
    <x v="0"/>
    <x v="8"/>
    <x v="8"/>
    <x v="9"/>
    <x v="3"/>
    <x v="1466"/>
  </r>
  <r>
    <x v="16"/>
    <x v="16"/>
    <x v="0"/>
    <x v="36"/>
    <x v="30"/>
    <x v="2"/>
    <x v="0"/>
    <x v="8"/>
    <x v="8"/>
    <x v="9"/>
    <x v="3"/>
    <x v="1096"/>
  </r>
  <r>
    <x v="16"/>
    <x v="16"/>
    <x v="0"/>
    <x v="38"/>
    <x v="32"/>
    <x v="2"/>
    <x v="0"/>
    <x v="8"/>
    <x v="8"/>
    <x v="9"/>
    <x v="3"/>
    <x v="25"/>
  </r>
  <r>
    <x v="16"/>
    <x v="16"/>
    <x v="0"/>
    <x v="40"/>
    <x v="35"/>
    <x v="2"/>
    <x v="0"/>
    <x v="8"/>
    <x v="8"/>
    <x v="9"/>
    <x v="3"/>
    <x v="1739"/>
  </r>
  <r>
    <x v="16"/>
    <x v="16"/>
    <x v="0"/>
    <x v="42"/>
    <x v="37"/>
    <x v="2"/>
    <x v="0"/>
    <x v="8"/>
    <x v="8"/>
    <x v="9"/>
    <x v="3"/>
    <x v="1185"/>
  </r>
  <r>
    <x v="16"/>
    <x v="16"/>
    <x v="0"/>
    <x v="44"/>
    <x v="39"/>
    <x v="2"/>
    <x v="0"/>
    <x v="8"/>
    <x v="8"/>
    <x v="9"/>
    <x v="3"/>
    <x v="1809"/>
  </r>
  <r>
    <x v="16"/>
    <x v="16"/>
    <x v="0"/>
    <x v="45"/>
    <x v="40"/>
    <x v="2"/>
    <x v="0"/>
    <x v="8"/>
    <x v="8"/>
    <x v="9"/>
    <x v="3"/>
    <x v="1396"/>
  </r>
  <r>
    <x v="16"/>
    <x v="16"/>
    <x v="0"/>
    <x v="46"/>
    <x v="41"/>
    <x v="2"/>
    <x v="0"/>
    <x v="8"/>
    <x v="8"/>
    <x v="9"/>
    <x v="3"/>
    <x v="1633"/>
  </r>
  <r>
    <x v="16"/>
    <x v="16"/>
    <x v="0"/>
    <x v="47"/>
    <x v="42"/>
    <x v="2"/>
    <x v="0"/>
    <x v="8"/>
    <x v="8"/>
    <x v="9"/>
    <x v="3"/>
    <x v="1538"/>
  </r>
  <r>
    <x v="17"/>
    <x v="17"/>
    <x v="0"/>
    <x v="22"/>
    <x v="15"/>
    <x v="2"/>
    <x v="0"/>
    <x v="8"/>
    <x v="8"/>
    <x v="9"/>
    <x v="3"/>
    <x v="1821"/>
  </r>
  <r>
    <x v="17"/>
    <x v="17"/>
    <x v="0"/>
    <x v="25"/>
    <x v="18"/>
    <x v="2"/>
    <x v="0"/>
    <x v="8"/>
    <x v="8"/>
    <x v="9"/>
    <x v="3"/>
    <x v="1208"/>
  </r>
  <r>
    <x v="17"/>
    <x v="17"/>
    <x v="0"/>
    <x v="34"/>
    <x v="28"/>
    <x v="2"/>
    <x v="0"/>
    <x v="8"/>
    <x v="8"/>
    <x v="9"/>
    <x v="3"/>
    <x v="1030"/>
  </r>
  <r>
    <x v="18"/>
    <x v="18"/>
    <x v="0"/>
    <x v="12"/>
    <x v="4"/>
    <x v="2"/>
    <x v="0"/>
    <x v="8"/>
    <x v="8"/>
    <x v="9"/>
    <x v="3"/>
    <x v="859"/>
  </r>
  <r>
    <x v="19"/>
    <x v="19"/>
    <x v="0"/>
    <x v="14"/>
    <x v="6"/>
    <x v="2"/>
    <x v="0"/>
    <x v="8"/>
    <x v="8"/>
    <x v="9"/>
    <x v="3"/>
    <x v="523"/>
  </r>
  <r>
    <x v="20"/>
    <x v="20"/>
    <x v="0"/>
    <x v="19"/>
    <x v="12"/>
    <x v="2"/>
    <x v="0"/>
    <x v="8"/>
    <x v="8"/>
    <x v="9"/>
    <x v="3"/>
    <x v="1441"/>
  </r>
  <r>
    <x v="21"/>
    <x v="21"/>
    <x v="0"/>
    <x v="6"/>
    <x v="46"/>
    <x v="2"/>
    <x v="0"/>
    <x v="8"/>
    <x v="8"/>
    <x v="9"/>
    <x v="3"/>
    <x v="352"/>
  </r>
  <r>
    <x v="22"/>
    <x v="22"/>
    <x v="0"/>
    <x v="34"/>
    <x v="28"/>
    <x v="2"/>
    <x v="0"/>
    <x v="8"/>
    <x v="8"/>
    <x v="9"/>
    <x v="3"/>
    <x v="1147"/>
  </r>
  <r>
    <x v="23"/>
    <x v="23"/>
    <x v="0"/>
    <x v="6"/>
    <x v="46"/>
    <x v="2"/>
    <x v="0"/>
    <x v="8"/>
    <x v="8"/>
    <x v="9"/>
    <x v="3"/>
    <x v="559"/>
  </r>
  <r>
    <x v="23"/>
    <x v="23"/>
    <x v="0"/>
    <x v="11"/>
    <x v="3"/>
    <x v="2"/>
    <x v="0"/>
    <x v="8"/>
    <x v="8"/>
    <x v="9"/>
    <x v="3"/>
    <x v="355"/>
  </r>
  <r>
    <x v="24"/>
    <x v="24"/>
    <x v="0"/>
    <x v="18"/>
    <x v="10"/>
    <x v="2"/>
    <x v="0"/>
    <x v="8"/>
    <x v="8"/>
    <x v="9"/>
    <x v="3"/>
    <x v="549"/>
  </r>
  <r>
    <x v="25"/>
    <x v="25"/>
    <x v="0"/>
    <x v="6"/>
    <x v="46"/>
    <x v="2"/>
    <x v="0"/>
    <x v="8"/>
    <x v="8"/>
    <x v="9"/>
    <x v="3"/>
    <x v="391"/>
  </r>
  <r>
    <x v="26"/>
    <x v="26"/>
    <x v="0"/>
    <x v="1"/>
    <x v="11"/>
    <x v="2"/>
    <x v="0"/>
    <x v="8"/>
    <x v="8"/>
    <x v="9"/>
    <x v="3"/>
    <x v="1711"/>
  </r>
  <r>
    <x v="26"/>
    <x v="26"/>
    <x v="0"/>
    <x v="24"/>
    <x v="17"/>
    <x v="2"/>
    <x v="0"/>
    <x v="8"/>
    <x v="8"/>
    <x v="9"/>
    <x v="3"/>
    <x v="1791"/>
  </r>
  <r>
    <x v="26"/>
    <x v="26"/>
    <x v="0"/>
    <x v="25"/>
    <x v="18"/>
    <x v="2"/>
    <x v="0"/>
    <x v="8"/>
    <x v="8"/>
    <x v="9"/>
    <x v="3"/>
    <x v="1313"/>
  </r>
  <r>
    <x v="26"/>
    <x v="26"/>
    <x v="0"/>
    <x v="26"/>
    <x v="19"/>
    <x v="2"/>
    <x v="0"/>
    <x v="8"/>
    <x v="8"/>
    <x v="9"/>
    <x v="3"/>
    <x v="1469"/>
  </r>
  <r>
    <x v="26"/>
    <x v="26"/>
    <x v="0"/>
    <x v="27"/>
    <x v="20"/>
    <x v="2"/>
    <x v="0"/>
    <x v="8"/>
    <x v="8"/>
    <x v="9"/>
    <x v="3"/>
    <x v="1525"/>
  </r>
  <r>
    <x v="26"/>
    <x v="26"/>
    <x v="0"/>
    <x v="28"/>
    <x v="21"/>
    <x v="2"/>
    <x v="0"/>
    <x v="8"/>
    <x v="8"/>
    <x v="9"/>
    <x v="3"/>
    <x v="1175"/>
  </r>
  <r>
    <x v="26"/>
    <x v="26"/>
    <x v="0"/>
    <x v="30"/>
    <x v="24"/>
    <x v="2"/>
    <x v="0"/>
    <x v="8"/>
    <x v="8"/>
    <x v="9"/>
    <x v="3"/>
    <x v="1382"/>
  </r>
  <r>
    <x v="27"/>
    <x v="27"/>
    <x v="0"/>
    <x v="39"/>
    <x v="34"/>
    <x v="2"/>
    <x v="0"/>
    <x v="8"/>
    <x v="8"/>
    <x v="9"/>
    <x v="3"/>
    <x v="422"/>
  </r>
  <r>
    <x v="28"/>
    <x v="28"/>
    <x v="0"/>
    <x v="9"/>
    <x v="1"/>
    <x v="2"/>
    <x v="0"/>
    <x v="8"/>
    <x v="8"/>
    <x v="9"/>
    <x v="3"/>
    <x v="630"/>
  </r>
  <r>
    <x v="28"/>
    <x v="28"/>
    <x v="0"/>
    <x v="38"/>
    <x v="32"/>
    <x v="2"/>
    <x v="0"/>
    <x v="8"/>
    <x v="8"/>
    <x v="9"/>
    <x v="3"/>
    <x v="676"/>
  </r>
  <r>
    <x v="28"/>
    <x v="28"/>
    <x v="0"/>
    <x v="39"/>
    <x v="34"/>
    <x v="2"/>
    <x v="0"/>
    <x v="8"/>
    <x v="8"/>
    <x v="9"/>
    <x v="3"/>
    <x v="1237"/>
  </r>
  <r>
    <x v="29"/>
    <x v="29"/>
    <x v="0"/>
    <x v="14"/>
    <x v="6"/>
    <x v="2"/>
    <x v="0"/>
    <x v="8"/>
    <x v="8"/>
    <x v="9"/>
    <x v="3"/>
    <x v="269"/>
  </r>
  <r>
    <x v="30"/>
    <x v="30"/>
    <x v="0"/>
    <x v="0"/>
    <x v="0"/>
    <x v="2"/>
    <x v="0"/>
    <x v="8"/>
    <x v="8"/>
    <x v="9"/>
    <x v="3"/>
    <x v="1657"/>
  </r>
  <r>
    <x v="30"/>
    <x v="30"/>
    <x v="0"/>
    <x v="9"/>
    <x v="1"/>
    <x v="2"/>
    <x v="0"/>
    <x v="8"/>
    <x v="8"/>
    <x v="9"/>
    <x v="3"/>
    <x v="878"/>
  </r>
  <r>
    <x v="30"/>
    <x v="30"/>
    <x v="0"/>
    <x v="20"/>
    <x v="13"/>
    <x v="2"/>
    <x v="0"/>
    <x v="8"/>
    <x v="8"/>
    <x v="9"/>
    <x v="3"/>
    <x v="1627"/>
  </r>
  <r>
    <x v="30"/>
    <x v="30"/>
    <x v="0"/>
    <x v="31"/>
    <x v="25"/>
    <x v="2"/>
    <x v="0"/>
    <x v="8"/>
    <x v="8"/>
    <x v="9"/>
    <x v="3"/>
    <x v="518"/>
  </r>
  <r>
    <x v="30"/>
    <x v="30"/>
    <x v="0"/>
    <x v="37"/>
    <x v="31"/>
    <x v="2"/>
    <x v="0"/>
    <x v="8"/>
    <x v="8"/>
    <x v="9"/>
    <x v="3"/>
    <x v="1487"/>
  </r>
  <r>
    <x v="30"/>
    <x v="30"/>
    <x v="0"/>
    <x v="38"/>
    <x v="32"/>
    <x v="2"/>
    <x v="0"/>
    <x v="8"/>
    <x v="8"/>
    <x v="9"/>
    <x v="3"/>
    <x v="1690"/>
  </r>
  <r>
    <x v="30"/>
    <x v="30"/>
    <x v="0"/>
    <x v="43"/>
    <x v="38"/>
    <x v="2"/>
    <x v="0"/>
    <x v="8"/>
    <x v="8"/>
    <x v="9"/>
    <x v="3"/>
    <x v="1960"/>
  </r>
  <r>
    <x v="31"/>
    <x v="31"/>
    <x v="0"/>
    <x v="2"/>
    <x v="22"/>
    <x v="2"/>
    <x v="0"/>
    <x v="8"/>
    <x v="8"/>
    <x v="9"/>
    <x v="3"/>
    <x v="1399"/>
  </r>
  <r>
    <x v="31"/>
    <x v="31"/>
    <x v="0"/>
    <x v="3"/>
    <x v="33"/>
    <x v="2"/>
    <x v="0"/>
    <x v="8"/>
    <x v="8"/>
    <x v="9"/>
    <x v="3"/>
    <x v="1976"/>
  </r>
  <r>
    <x v="31"/>
    <x v="31"/>
    <x v="0"/>
    <x v="5"/>
    <x v="45"/>
    <x v="2"/>
    <x v="0"/>
    <x v="8"/>
    <x v="8"/>
    <x v="9"/>
    <x v="3"/>
    <x v="1983"/>
  </r>
  <r>
    <x v="31"/>
    <x v="31"/>
    <x v="0"/>
    <x v="6"/>
    <x v="46"/>
    <x v="2"/>
    <x v="0"/>
    <x v="8"/>
    <x v="8"/>
    <x v="9"/>
    <x v="3"/>
    <x v="765"/>
  </r>
  <r>
    <x v="31"/>
    <x v="31"/>
    <x v="0"/>
    <x v="8"/>
    <x v="48"/>
    <x v="2"/>
    <x v="0"/>
    <x v="8"/>
    <x v="8"/>
    <x v="9"/>
    <x v="3"/>
    <x v="913"/>
  </r>
  <r>
    <x v="32"/>
    <x v="32"/>
    <x v="0"/>
    <x v="6"/>
    <x v="46"/>
    <x v="2"/>
    <x v="0"/>
    <x v="8"/>
    <x v="8"/>
    <x v="9"/>
    <x v="3"/>
    <x v="1111"/>
  </r>
  <r>
    <x v="33"/>
    <x v="33"/>
    <x v="0"/>
    <x v="1"/>
    <x v="11"/>
    <x v="2"/>
    <x v="0"/>
    <x v="8"/>
    <x v="8"/>
    <x v="9"/>
    <x v="3"/>
    <x v="624"/>
  </r>
  <r>
    <x v="33"/>
    <x v="33"/>
    <x v="0"/>
    <x v="19"/>
    <x v="12"/>
    <x v="2"/>
    <x v="0"/>
    <x v="8"/>
    <x v="8"/>
    <x v="9"/>
    <x v="3"/>
    <x v="1223"/>
  </r>
  <r>
    <x v="33"/>
    <x v="33"/>
    <x v="0"/>
    <x v="21"/>
    <x v="14"/>
    <x v="2"/>
    <x v="0"/>
    <x v="8"/>
    <x v="8"/>
    <x v="9"/>
    <x v="3"/>
    <x v="1779"/>
  </r>
  <r>
    <x v="33"/>
    <x v="33"/>
    <x v="0"/>
    <x v="34"/>
    <x v="28"/>
    <x v="2"/>
    <x v="0"/>
    <x v="8"/>
    <x v="8"/>
    <x v="9"/>
    <x v="3"/>
    <x v="418"/>
  </r>
  <r>
    <x v="34"/>
    <x v="34"/>
    <x v="0"/>
    <x v="18"/>
    <x v="10"/>
    <x v="2"/>
    <x v="0"/>
    <x v="8"/>
    <x v="8"/>
    <x v="9"/>
    <x v="3"/>
    <x v="110"/>
  </r>
  <r>
    <x v="35"/>
    <x v="35"/>
    <x v="0"/>
    <x v="15"/>
    <x v="7"/>
    <x v="2"/>
    <x v="0"/>
    <x v="8"/>
    <x v="8"/>
    <x v="9"/>
    <x v="3"/>
    <x v="1046"/>
  </r>
  <r>
    <x v="36"/>
    <x v="36"/>
    <x v="0"/>
    <x v="38"/>
    <x v="32"/>
    <x v="2"/>
    <x v="0"/>
    <x v="8"/>
    <x v="8"/>
    <x v="9"/>
    <x v="3"/>
    <x v="7"/>
  </r>
  <r>
    <x v="36"/>
    <x v="36"/>
    <x v="0"/>
    <x v="39"/>
    <x v="34"/>
    <x v="2"/>
    <x v="0"/>
    <x v="8"/>
    <x v="8"/>
    <x v="9"/>
    <x v="3"/>
    <x v="1049"/>
  </r>
  <r>
    <x v="36"/>
    <x v="36"/>
    <x v="0"/>
    <x v="41"/>
    <x v="36"/>
    <x v="2"/>
    <x v="0"/>
    <x v="8"/>
    <x v="8"/>
    <x v="9"/>
    <x v="3"/>
    <x v="2008"/>
  </r>
  <r>
    <x v="37"/>
    <x v="37"/>
    <x v="0"/>
    <x v="8"/>
    <x v="48"/>
    <x v="2"/>
    <x v="0"/>
    <x v="8"/>
    <x v="8"/>
    <x v="9"/>
    <x v="3"/>
    <x v="819"/>
  </r>
  <r>
    <x v="38"/>
    <x v="38"/>
    <x v="0"/>
    <x v="12"/>
    <x v="4"/>
    <x v="2"/>
    <x v="0"/>
    <x v="8"/>
    <x v="8"/>
    <x v="9"/>
    <x v="3"/>
    <x v="430"/>
  </r>
  <r>
    <x v="38"/>
    <x v="38"/>
    <x v="0"/>
    <x v="13"/>
    <x v="5"/>
    <x v="2"/>
    <x v="0"/>
    <x v="8"/>
    <x v="8"/>
    <x v="9"/>
    <x v="3"/>
    <x v="1363"/>
  </r>
  <r>
    <x v="38"/>
    <x v="38"/>
    <x v="0"/>
    <x v="14"/>
    <x v="6"/>
    <x v="2"/>
    <x v="0"/>
    <x v="8"/>
    <x v="8"/>
    <x v="9"/>
    <x v="3"/>
    <x v="845"/>
  </r>
  <r>
    <x v="0"/>
    <x v="0"/>
    <x v="0"/>
    <x v="8"/>
    <x v="48"/>
    <x v="2"/>
    <x v="0"/>
    <x v="0"/>
    <x v="9"/>
    <x v="0"/>
    <x v="2"/>
    <x v="372"/>
  </r>
  <r>
    <x v="1"/>
    <x v="1"/>
    <x v="0"/>
    <x v="8"/>
    <x v="48"/>
    <x v="2"/>
    <x v="0"/>
    <x v="0"/>
    <x v="9"/>
    <x v="0"/>
    <x v="2"/>
    <x v="829"/>
  </r>
  <r>
    <x v="2"/>
    <x v="2"/>
    <x v="0"/>
    <x v="7"/>
    <x v="47"/>
    <x v="2"/>
    <x v="0"/>
    <x v="0"/>
    <x v="9"/>
    <x v="0"/>
    <x v="2"/>
    <x v="2212"/>
  </r>
  <r>
    <x v="2"/>
    <x v="2"/>
    <x v="0"/>
    <x v="15"/>
    <x v="7"/>
    <x v="2"/>
    <x v="0"/>
    <x v="0"/>
    <x v="9"/>
    <x v="0"/>
    <x v="2"/>
    <x v="862"/>
  </r>
  <r>
    <x v="3"/>
    <x v="3"/>
    <x v="0"/>
    <x v="11"/>
    <x v="3"/>
    <x v="2"/>
    <x v="0"/>
    <x v="0"/>
    <x v="9"/>
    <x v="0"/>
    <x v="2"/>
    <x v="1748"/>
  </r>
  <r>
    <x v="4"/>
    <x v="4"/>
    <x v="0"/>
    <x v="23"/>
    <x v="16"/>
    <x v="2"/>
    <x v="0"/>
    <x v="0"/>
    <x v="9"/>
    <x v="0"/>
    <x v="2"/>
    <x v="1895"/>
  </r>
  <r>
    <x v="5"/>
    <x v="5"/>
    <x v="0"/>
    <x v="14"/>
    <x v="6"/>
    <x v="2"/>
    <x v="0"/>
    <x v="0"/>
    <x v="9"/>
    <x v="0"/>
    <x v="2"/>
    <x v="340"/>
  </r>
  <r>
    <x v="5"/>
    <x v="5"/>
    <x v="0"/>
    <x v="16"/>
    <x v="8"/>
    <x v="2"/>
    <x v="0"/>
    <x v="0"/>
    <x v="9"/>
    <x v="0"/>
    <x v="2"/>
    <x v="2167"/>
  </r>
  <r>
    <x v="5"/>
    <x v="5"/>
    <x v="0"/>
    <x v="17"/>
    <x v="9"/>
    <x v="2"/>
    <x v="0"/>
    <x v="0"/>
    <x v="9"/>
    <x v="0"/>
    <x v="2"/>
    <x v="2200"/>
  </r>
  <r>
    <x v="5"/>
    <x v="5"/>
    <x v="0"/>
    <x v="48"/>
    <x v="43"/>
    <x v="2"/>
    <x v="0"/>
    <x v="0"/>
    <x v="9"/>
    <x v="0"/>
    <x v="2"/>
    <x v="2078"/>
  </r>
  <r>
    <x v="6"/>
    <x v="6"/>
    <x v="0"/>
    <x v="15"/>
    <x v="7"/>
    <x v="2"/>
    <x v="0"/>
    <x v="0"/>
    <x v="9"/>
    <x v="0"/>
    <x v="2"/>
    <x v="215"/>
  </r>
  <r>
    <x v="7"/>
    <x v="7"/>
    <x v="0"/>
    <x v="17"/>
    <x v="9"/>
    <x v="2"/>
    <x v="0"/>
    <x v="0"/>
    <x v="9"/>
    <x v="0"/>
    <x v="2"/>
    <x v="987"/>
  </r>
  <r>
    <x v="7"/>
    <x v="7"/>
    <x v="0"/>
    <x v="18"/>
    <x v="10"/>
    <x v="2"/>
    <x v="0"/>
    <x v="0"/>
    <x v="9"/>
    <x v="0"/>
    <x v="2"/>
    <x v="1667"/>
  </r>
  <r>
    <x v="8"/>
    <x v="8"/>
    <x v="0"/>
    <x v="11"/>
    <x v="3"/>
    <x v="2"/>
    <x v="0"/>
    <x v="0"/>
    <x v="9"/>
    <x v="0"/>
    <x v="2"/>
    <x v="1126"/>
  </r>
  <r>
    <x v="9"/>
    <x v="9"/>
    <x v="0"/>
    <x v="6"/>
    <x v="46"/>
    <x v="2"/>
    <x v="0"/>
    <x v="0"/>
    <x v="9"/>
    <x v="0"/>
    <x v="2"/>
    <x v="291"/>
  </r>
  <r>
    <x v="10"/>
    <x v="10"/>
    <x v="0"/>
    <x v="8"/>
    <x v="48"/>
    <x v="2"/>
    <x v="0"/>
    <x v="0"/>
    <x v="9"/>
    <x v="0"/>
    <x v="2"/>
    <x v="284"/>
  </r>
  <r>
    <x v="10"/>
    <x v="10"/>
    <x v="0"/>
    <x v="15"/>
    <x v="7"/>
    <x v="2"/>
    <x v="0"/>
    <x v="0"/>
    <x v="9"/>
    <x v="0"/>
    <x v="2"/>
    <x v="1148"/>
  </r>
  <r>
    <x v="11"/>
    <x v="11"/>
    <x v="0"/>
    <x v="8"/>
    <x v="48"/>
    <x v="2"/>
    <x v="0"/>
    <x v="0"/>
    <x v="9"/>
    <x v="0"/>
    <x v="2"/>
    <x v="113"/>
  </r>
  <r>
    <x v="12"/>
    <x v="12"/>
    <x v="0"/>
    <x v="11"/>
    <x v="3"/>
    <x v="2"/>
    <x v="0"/>
    <x v="0"/>
    <x v="9"/>
    <x v="0"/>
    <x v="2"/>
    <x v="194"/>
  </r>
  <r>
    <x v="12"/>
    <x v="12"/>
    <x v="0"/>
    <x v="12"/>
    <x v="4"/>
    <x v="2"/>
    <x v="0"/>
    <x v="0"/>
    <x v="9"/>
    <x v="0"/>
    <x v="2"/>
    <x v="1529"/>
  </r>
  <r>
    <x v="13"/>
    <x v="13"/>
    <x v="0"/>
    <x v="18"/>
    <x v="10"/>
    <x v="2"/>
    <x v="0"/>
    <x v="0"/>
    <x v="9"/>
    <x v="0"/>
    <x v="2"/>
    <x v="814"/>
  </r>
  <r>
    <x v="13"/>
    <x v="13"/>
    <x v="0"/>
    <x v="23"/>
    <x v="16"/>
    <x v="2"/>
    <x v="0"/>
    <x v="0"/>
    <x v="9"/>
    <x v="0"/>
    <x v="2"/>
    <x v="1050"/>
  </r>
  <r>
    <x v="13"/>
    <x v="13"/>
    <x v="0"/>
    <x v="34"/>
    <x v="28"/>
    <x v="2"/>
    <x v="0"/>
    <x v="0"/>
    <x v="9"/>
    <x v="0"/>
    <x v="2"/>
    <x v="502"/>
  </r>
  <r>
    <x v="14"/>
    <x v="14"/>
    <x v="0"/>
    <x v="9"/>
    <x v="1"/>
    <x v="2"/>
    <x v="0"/>
    <x v="0"/>
    <x v="9"/>
    <x v="0"/>
    <x v="2"/>
    <x v="1984"/>
  </r>
  <r>
    <x v="15"/>
    <x v="15"/>
    <x v="0"/>
    <x v="23"/>
    <x v="16"/>
    <x v="2"/>
    <x v="0"/>
    <x v="0"/>
    <x v="9"/>
    <x v="0"/>
    <x v="2"/>
    <x v="1290"/>
  </r>
  <r>
    <x v="16"/>
    <x v="16"/>
    <x v="0"/>
    <x v="0"/>
    <x v="0"/>
    <x v="2"/>
    <x v="0"/>
    <x v="0"/>
    <x v="9"/>
    <x v="0"/>
    <x v="2"/>
    <x v="906"/>
  </r>
  <r>
    <x v="16"/>
    <x v="16"/>
    <x v="0"/>
    <x v="4"/>
    <x v="44"/>
    <x v="2"/>
    <x v="0"/>
    <x v="0"/>
    <x v="9"/>
    <x v="0"/>
    <x v="2"/>
    <x v="2251"/>
  </r>
  <r>
    <x v="16"/>
    <x v="16"/>
    <x v="0"/>
    <x v="10"/>
    <x v="2"/>
    <x v="2"/>
    <x v="0"/>
    <x v="0"/>
    <x v="9"/>
    <x v="0"/>
    <x v="2"/>
    <x v="1889"/>
  </r>
  <r>
    <x v="16"/>
    <x v="16"/>
    <x v="0"/>
    <x v="29"/>
    <x v="23"/>
    <x v="2"/>
    <x v="0"/>
    <x v="0"/>
    <x v="9"/>
    <x v="0"/>
    <x v="2"/>
    <x v="2062"/>
  </r>
  <r>
    <x v="16"/>
    <x v="16"/>
    <x v="0"/>
    <x v="30"/>
    <x v="24"/>
    <x v="2"/>
    <x v="0"/>
    <x v="0"/>
    <x v="9"/>
    <x v="0"/>
    <x v="2"/>
    <x v="1367"/>
  </r>
  <r>
    <x v="16"/>
    <x v="16"/>
    <x v="0"/>
    <x v="31"/>
    <x v="25"/>
    <x v="2"/>
    <x v="0"/>
    <x v="0"/>
    <x v="9"/>
    <x v="0"/>
    <x v="2"/>
    <x v="2146"/>
  </r>
  <r>
    <x v="16"/>
    <x v="16"/>
    <x v="0"/>
    <x v="32"/>
    <x v="26"/>
    <x v="2"/>
    <x v="0"/>
    <x v="0"/>
    <x v="9"/>
    <x v="0"/>
    <x v="2"/>
    <x v="1977"/>
  </r>
  <r>
    <x v="16"/>
    <x v="16"/>
    <x v="0"/>
    <x v="33"/>
    <x v="27"/>
    <x v="2"/>
    <x v="0"/>
    <x v="0"/>
    <x v="9"/>
    <x v="0"/>
    <x v="2"/>
    <x v="2202"/>
  </r>
  <r>
    <x v="16"/>
    <x v="16"/>
    <x v="0"/>
    <x v="35"/>
    <x v="29"/>
    <x v="2"/>
    <x v="0"/>
    <x v="0"/>
    <x v="9"/>
    <x v="0"/>
    <x v="2"/>
    <x v="2238"/>
  </r>
  <r>
    <x v="16"/>
    <x v="16"/>
    <x v="0"/>
    <x v="36"/>
    <x v="30"/>
    <x v="2"/>
    <x v="0"/>
    <x v="0"/>
    <x v="9"/>
    <x v="0"/>
    <x v="2"/>
    <x v="2002"/>
  </r>
  <r>
    <x v="16"/>
    <x v="16"/>
    <x v="0"/>
    <x v="38"/>
    <x v="32"/>
    <x v="2"/>
    <x v="0"/>
    <x v="0"/>
    <x v="9"/>
    <x v="0"/>
    <x v="2"/>
    <x v="35"/>
  </r>
  <r>
    <x v="16"/>
    <x v="16"/>
    <x v="0"/>
    <x v="40"/>
    <x v="35"/>
    <x v="2"/>
    <x v="0"/>
    <x v="0"/>
    <x v="9"/>
    <x v="0"/>
    <x v="2"/>
    <x v="2240"/>
  </r>
  <r>
    <x v="16"/>
    <x v="16"/>
    <x v="0"/>
    <x v="42"/>
    <x v="37"/>
    <x v="2"/>
    <x v="0"/>
    <x v="0"/>
    <x v="9"/>
    <x v="0"/>
    <x v="2"/>
    <x v="2199"/>
  </r>
  <r>
    <x v="16"/>
    <x v="16"/>
    <x v="0"/>
    <x v="44"/>
    <x v="39"/>
    <x v="2"/>
    <x v="0"/>
    <x v="0"/>
    <x v="9"/>
    <x v="0"/>
    <x v="2"/>
    <x v="2235"/>
  </r>
  <r>
    <x v="16"/>
    <x v="16"/>
    <x v="0"/>
    <x v="45"/>
    <x v="40"/>
    <x v="2"/>
    <x v="0"/>
    <x v="0"/>
    <x v="9"/>
    <x v="0"/>
    <x v="2"/>
    <x v="2217"/>
  </r>
  <r>
    <x v="16"/>
    <x v="16"/>
    <x v="0"/>
    <x v="46"/>
    <x v="41"/>
    <x v="2"/>
    <x v="0"/>
    <x v="0"/>
    <x v="9"/>
    <x v="0"/>
    <x v="2"/>
    <x v="2170"/>
  </r>
  <r>
    <x v="16"/>
    <x v="16"/>
    <x v="0"/>
    <x v="47"/>
    <x v="42"/>
    <x v="2"/>
    <x v="0"/>
    <x v="0"/>
    <x v="9"/>
    <x v="0"/>
    <x v="2"/>
    <x v="2159"/>
  </r>
  <r>
    <x v="17"/>
    <x v="17"/>
    <x v="0"/>
    <x v="22"/>
    <x v="15"/>
    <x v="2"/>
    <x v="0"/>
    <x v="0"/>
    <x v="9"/>
    <x v="0"/>
    <x v="2"/>
    <x v="2220"/>
  </r>
  <r>
    <x v="17"/>
    <x v="17"/>
    <x v="0"/>
    <x v="25"/>
    <x v="18"/>
    <x v="2"/>
    <x v="0"/>
    <x v="0"/>
    <x v="9"/>
    <x v="0"/>
    <x v="2"/>
    <x v="1706"/>
  </r>
  <r>
    <x v="17"/>
    <x v="17"/>
    <x v="0"/>
    <x v="34"/>
    <x v="28"/>
    <x v="2"/>
    <x v="0"/>
    <x v="0"/>
    <x v="9"/>
    <x v="0"/>
    <x v="2"/>
    <x v="1455"/>
  </r>
  <r>
    <x v="18"/>
    <x v="18"/>
    <x v="0"/>
    <x v="12"/>
    <x v="4"/>
    <x v="2"/>
    <x v="0"/>
    <x v="0"/>
    <x v="9"/>
    <x v="0"/>
    <x v="2"/>
    <x v="1205"/>
  </r>
  <r>
    <x v="19"/>
    <x v="19"/>
    <x v="0"/>
    <x v="14"/>
    <x v="6"/>
    <x v="2"/>
    <x v="0"/>
    <x v="0"/>
    <x v="9"/>
    <x v="0"/>
    <x v="2"/>
    <x v="817"/>
  </r>
  <r>
    <x v="20"/>
    <x v="20"/>
    <x v="0"/>
    <x v="19"/>
    <x v="12"/>
    <x v="2"/>
    <x v="0"/>
    <x v="0"/>
    <x v="9"/>
    <x v="0"/>
    <x v="2"/>
    <x v="1872"/>
  </r>
  <r>
    <x v="21"/>
    <x v="21"/>
    <x v="0"/>
    <x v="6"/>
    <x v="46"/>
    <x v="2"/>
    <x v="0"/>
    <x v="0"/>
    <x v="9"/>
    <x v="0"/>
    <x v="2"/>
    <x v="553"/>
  </r>
  <r>
    <x v="22"/>
    <x v="22"/>
    <x v="0"/>
    <x v="34"/>
    <x v="28"/>
    <x v="2"/>
    <x v="0"/>
    <x v="0"/>
    <x v="9"/>
    <x v="0"/>
    <x v="2"/>
    <x v="1666"/>
  </r>
  <r>
    <x v="23"/>
    <x v="23"/>
    <x v="0"/>
    <x v="6"/>
    <x v="46"/>
    <x v="2"/>
    <x v="0"/>
    <x v="0"/>
    <x v="9"/>
    <x v="0"/>
    <x v="2"/>
    <x v="816"/>
  </r>
  <r>
    <x v="23"/>
    <x v="23"/>
    <x v="0"/>
    <x v="11"/>
    <x v="3"/>
    <x v="2"/>
    <x v="0"/>
    <x v="0"/>
    <x v="9"/>
    <x v="0"/>
    <x v="2"/>
    <x v="585"/>
  </r>
  <r>
    <x v="24"/>
    <x v="24"/>
    <x v="0"/>
    <x v="18"/>
    <x v="10"/>
    <x v="2"/>
    <x v="0"/>
    <x v="0"/>
    <x v="9"/>
    <x v="0"/>
    <x v="2"/>
    <x v="912"/>
  </r>
  <r>
    <x v="25"/>
    <x v="25"/>
    <x v="0"/>
    <x v="6"/>
    <x v="46"/>
    <x v="2"/>
    <x v="0"/>
    <x v="0"/>
    <x v="9"/>
    <x v="0"/>
    <x v="2"/>
    <x v="587"/>
  </r>
  <r>
    <x v="26"/>
    <x v="26"/>
    <x v="0"/>
    <x v="1"/>
    <x v="11"/>
    <x v="2"/>
    <x v="0"/>
    <x v="0"/>
    <x v="9"/>
    <x v="0"/>
    <x v="2"/>
    <x v="2139"/>
  </r>
  <r>
    <x v="26"/>
    <x v="26"/>
    <x v="0"/>
    <x v="24"/>
    <x v="17"/>
    <x v="2"/>
    <x v="0"/>
    <x v="0"/>
    <x v="9"/>
    <x v="0"/>
    <x v="2"/>
    <x v="2205"/>
  </r>
  <r>
    <x v="26"/>
    <x v="26"/>
    <x v="0"/>
    <x v="25"/>
    <x v="18"/>
    <x v="2"/>
    <x v="0"/>
    <x v="0"/>
    <x v="9"/>
    <x v="0"/>
    <x v="2"/>
    <x v="1855"/>
  </r>
  <r>
    <x v="26"/>
    <x v="26"/>
    <x v="0"/>
    <x v="26"/>
    <x v="19"/>
    <x v="2"/>
    <x v="0"/>
    <x v="0"/>
    <x v="9"/>
    <x v="0"/>
    <x v="2"/>
    <x v="2064"/>
  </r>
  <r>
    <x v="26"/>
    <x v="26"/>
    <x v="0"/>
    <x v="27"/>
    <x v="20"/>
    <x v="2"/>
    <x v="0"/>
    <x v="0"/>
    <x v="9"/>
    <x v="0"/>
    <x v="2"/>
    <x v="2099"/>
  </r>
  <r>
    <x v="26"/>
    <x v="26"/>
    <x v="0"/>
    <x v="28"/>
    <x v="21"/>
    <x v="2"/>
    <x v="0"/>
    <x v="0"/>
    <x v="9"/>
    <x v="0"/>
    <x v="2"/>
    <x v="1731"/>
  </r>
  <r>
    <x v="26"/>
    <x v="26"/>
    <x v="0"/>
    <x v="30"/>
    <x v="24"/>
    <x v="2"/>
    <x v="0"/>
    <x v="0"/>
    <x v="9"/>
    <x v="0"/>
    <x v="2"/>
    <x v="1934"/>
  </r>
  <r>
    <x v="27"/>
    <x v="27"/>
    <x v="0"/>
    <x v="39"/>
    <x v="34"/>
    <x v="2"/>
    <x v="0"/>
    <x v="0"/>
    <x v="9"/>
    <x v="0"/>
    <x v="2"/>
    <x v="849"/>
  </r>
  <r>
    <x v="28"/>
    <x v="28"/>
    <x v="0"/>
    <x v="9"/>
    <x v="1"/>
    <x v="2"/>
    <x v="0"/>
    <x v="0"/>
    <x v="9"/>
    <x v="0"/>
    <x v="2"/>
    <x v="952"/>
  </r>
  <r>
    <x v="28"/>
    <x v="28"/>
    <x v="0"/>
    <x v="38"/>
    <x v="32"/>
    <x v="2"/>
    <x v="0"/>
    <x v="0"/>
    <x v="9"/>
    <x v="0"/>
    <x v="2"/>
    <x v="991"/>
  </r>
  <r>
    <x v="28"/>
    <x v="28"/>
    <x v="0"/>
    <x v="39"/>
    <x v="34"/>
    <x v="2"/>
    <x v="0"/>
    <x v="0"/>
    <x v="9"/>
    <x v="0"/>
    <x v="2"/>
    <x v="1722"/>
  </r>
  <r>
    <x v="29"/>
    <x v="29"/>
    <x v="0"/>
    <x v="14"/>
    <x v="6"/>
    <x v="2"/>
    <x v="0"/>
    <x v="0"/>
    <x v="9"/>
    <x v="0"/>
    <x v="2"/>
    <x v="440"/>
  </r>
  <r>
    <x v="30"/>
    <x v="30"/>
    <x v="0"/>
    <x v="0"/>
    <x v="0"/>
    <x v="2"/>
    <x v="0"/>
    <x v="0"/>
    <x v="9"/>
    <x v="0"/>
    <x v="2"/>
    <x v="2169"/>
  </r>
  <r>
    <x v="30"/>
    <x v="30"/>
    <x v="0"/>
    <x v="9"/>
    <x v="1"/>
    <x v="2"/>
    <x v="0"/>
    <x v="0"/>
    <x v="9"/>
    <x v="0"/>
    <x v="2"/>
    <x v="1223"/>
  </r>
  <r>
    <x v="30"/>
    <x v="30"/>
    <x v="0"/>
    <x v="20"/>
    <x v="13"/>
    <x v="2"/>
    <x v="0"/>
    <x v="0"/>
    <x v="9"/>
    <x v="0"/>
    <x v="2"/>
    <x v="2178"/>
  </r>
  <r>
    <x v="30"/>
    <x v="30"/>
    <x v="0"/>
    <x v="31"/>
    <x v="25"/>
    <x v="2"/>
    <x v="0"/>
    <x v="0"/>
    <x v="9"/>
    <x v="0"/>
    <x v="2"/>
    <x v="951"/>
  </r>
  <r>
    <x v="30"/>
    <x v="30"/>
    <x v="0"/>
    <x v="37"/>
    <x v="31"/>
    <x v="2"/>
    <x v="0"/>
    <x v="0"/>
    <x v="9"/>
    <x v="0"/>
    <x v="2"/>
    <x v="2053"/>
  </r>
  <r>
    <x v="30"/>
    <x v="30"/>
    <x v="0"/>
    <x v="38"/>
    <x v="32"/>
    <x v="2"/>
    <x v="0"/>
    <x v="0"/>
    <x v="9"/>
    <x v="0"/>
    <x v="2"/>
    <x v="2125"/>
  </r>
  <r>
    <x v="30"/>
    <x v="30"/>
    <x v="0"/>
    <x v="43"/>
    <x v="38"/>
    <x v="2"/>
    <x v="0"/>
    <x v="0"/>
    <x v="9"/>
    <x v="0"/>
    <x v="2"/>
    <x v="2241"/>
  </r>
  <r>
    <x v="31"/>
    <x v="31"/>
    <x v="0"/>
    <x v="2"/>
    <x v="22"/>
    <x v="2"/>
    <x v="0"/>
    <x v="0"/>
    <x v="9"/>
    <x v="0"/>
    <x v="2"/>
    <x v="1933"/>
  </r>
  <r>
    <x v="31"/>
    <x v="31"/>
    <x v="0"/>
    <x v="3"/>
    <x v="33"/>
    <x v="2"/>
    <x v="0"/>
    <x v="0"/>
    <x v="9"/>
    <x v="0"/>
    <x v="2"/>
    <x v="2228"/>
  </r>
  <r>
    <x v="31"/>
    <x v="31"/>
    <x v="0"/>
    <x v="5"/>
    <x v="45"/>
    <x v="2"/>
    <x v="0"/>
    <x v="0"/>
    <x v="9"/>
    <x v="0"/>
    <x v="2"/>
    <x v="2242"/>
  </r>
  <r>
    <x v="31"/>
    <x v="31"/>
    <x v="0"/>
    <x v="6"/>
    <x v="46"/>
    <x v="2"/>
    <x v="0"/>
    <x v="0"/>
    <x v="9"/>
    <x v="0"/>
    <x v="2"/>
    <x v="1024"/>
  </r>
  <r>
    <x v="31"/>
    <x v="31"/>
    <x v="0"/>
    <x v="8"/>
    <x v="48"/>
    <x v="2"/>
    <x v="0"/>
    <x v="0"/>
    <x v="9"/>
    <x v="0"/>
    <x v="2"/>
    <x v="1225"/>
  </r>
  <r>
    <x v="32"/>
    <x v="32"/>
    <x v="0"/>
    <x v="6"/>
    <x v="46"/>
    <x v="2"/>
    <x v="0"/>
    <x v="0"/>
    <x v="9"/>
    <x v="0"/>
    <x v="2"/>
    <x v="1387"/>
  </r>
  <r>
    <x v="33"/>
    <x v="33"/>
    <x v="0"/>
    <x v="1"/>
    <x v="11"/>
    <x v="2"/>
    <x v="0"/>
    <x v="0"/>
    <x v="9"/>
    <x v="0"/>
    <x v="2"/>
    <x v="958"/>
  </r>
  <r>
    <x v="33"/>
    <x v="33"/>
    <x v="0"/>
    <x v="19"/>
    <x v="12"/>
    <x v="2"/>
    <x v="0"/>
    <x v="0"/>
    <x v="9"/>
    <x v="0"/>
    <x v="2"/>
    <x v="1775"/>
  </r>
  <r>
    <x v="33"/>
    <x v="33"/>
    <x v="0"/>
    <x v="21"/>
    <x v="14"/>
    <x v="2"/>
    <x v="0"/>
    <x v="0"/>
    <x v="9"/>
    <x v="0"/>
    <x v="2"/>
    <x v="2231"/>
  </r>
  <r>
    <x v="33"/>
    <x v="33"/>
    <x v="0"/>
    <x v="34"/>
    <x v="28"/>
    <x v="2"/>
    <x v="0"/>
    <x v="0"/>
    <x v="9"/>
    <x v="0"/>
    <x v="2"/>
    <x v="808"/>
  </r>
  <r>
    <x v="34"/>
    <x v="34"/>
    <x v="0"/>
    <x v="18"/>
    <x v="10"/>
    <x v="2"/>
    <x v="0"/>
    <x v="0"/>
    <x v="9"/>
    <x v="0"/>
    <x v="2"/>
    <x v="199"/>
  </r>
  <r>
    <x v="35"/>
    <x v="35"/>
    <x v="0"/>
    <x v="15"/>
    <x v="7"/>
    <x v="2"/>
    <x v="0"/>
    <x v="0"/>
    <x v="9"/>
    <x v="0"/>
    <x v="2"/>
    <x v="1471"/>
  </r>
  <r>
    <x v="36"/>
    <x v="36"/>
    <x v="0"/>
    <x v="38"/>
    <x v="32"/>
    <x v="2"/>
    <x v="0"/>
    <x v="0"/>
    <x v="9"/>
    <x v="0"/>
    <x v="2"/>
    <x v="14"/>
  </r>
  <r>
    <x v="36"/>
    <x v="36"/>
    <x v="0"/>
    <x v="39"/>
    <x v="34"/>
    <x v="2"/>
    <x v="0"/>
    <x v="0"/>
    <x v="9"/>
    <x v="0"/>
    <x v="2"/>
    <x v="1549"/>
  </r>
  <r>
    <x v="36"/>
    <x v="36"/>
    <x v="0"/>
    <x v="41"/>
    <x v="36"/>
    <x v="2"/>
    <x v="0"/>
    <x v="0"/>
    <x v="9"/>
    <x v="0"/>
    <x v="2"/>
    <x v="2237"/>
  </r>
  <r>
    <x v="37"/>
    <x v="37"/>
    <x v="0"/>
    <x v="8"/>
    <x v="48"/>
    <x v="2"/>
    <x v="0"/>
    <x v="0"/>
    <x v="9"/>
    <x v="0"/>
    <x v="2"/>
    <x v="1094"/>
  </r>
  <r>
    <x v="38"/>
    <x v="38"/>
    <x v="0"/>
    <x v="12"/>
    <x v="4"/>
    <x v="2"/>
    <x v="0"/>
    <x v="0"/>
    <x v="9"/>
    <x v="0"/>
    <x v="2"/>
    <x v="832"/>
  </r>
  <r>
    <x v="38"/>
    <x v="38"/>
    <x v="0"/>
    <x v="13"/>
    <x v="5"/>
    <x v="2"/>
    <x v="0"/>
    <x v="0"/>
    <x v="9"/>
    <x v="0"/>
    <x v="2"/>
    <x v="2044"/>
  </r>
  <r>
    <x v="38"/>
    <x v="38"/>
    <x v="0"/>
    <x v="14"/>
    <x v="6"/>
    <x v="2"/>
    <x v="0"/>
    <x v="0"/>
    <x v="9"/>
    <x v="0"/>
    <x v="2"/>
    <x v="1277"/>
  </r>
  <r>
    <x v="0"/>
    <x v="0"/>
    <x v="0"/>
    <x v="8"/>
    <x v="48"/>
    <x v="2"/>
    <x v="0"/>
    <x v="0"/>
    <x v="9"/>
    <x v="9"/>
    <x v="3"/>
    <x v="60"/>
  </r>
  <r>
    <x v="1"/>
    <x v="1"/>
    <x v="0"/>
    <x v="8"/>
    <x v="48"/>
    <x v="2"/>
    <x v="0"/>
    <x v="0"/>
    <x v="9"/>
    <x v="9"/>
    <x v="3"/>
    <x v="136"/>
  </r>
  <r>
    <x v="2"/>
    <x v="2"/>
    <x v="0"/>
    <x v="7"/>
    <x v="47"/>
    <x v="2"/>
    <x v="0"/>
    <x v="0"/>
    <x v="9"/>
    <x v="9"/>
    <x v="3"/>
    <x v="918"/>
  </r>
  <r>
    <x v="2"/>
    <x v="2"/>
    <x v="0"/>
    <x v="15"/>
    <x v="7"/>
    <x v="2"/>
    <x v="0"/>
    <x v="0"/>
    <x v="9"/>
    <x v="9"/>
    <x v="3"/>
    <x v="176"/>
  </r>
  <r>
    <x v="3"/>
    <x v="3"/>
    <x v="0"/>
    <x v="11"/>
    <x v="3"/>
    <x v="2"/>
    <x v="0"/>
    <x v="0"/>
    <x v="9"/>
    <x v="9"/>
    <x v="3"/>
    <x v="503"/>
  </r>
  <r>
    <x v="4"/>
    <x v="4"/>
    <x v="0"/>
    <x v="23"/>
    <x v="16"/>
    <x v="2"/>
    <x v="0"/>
    <x v="0"/>
    <x v="9"/>
    <x v="9"/>
    <x v="3"/>
    <x v="574"/>
  </r>
  <r>
    <x v="5"/>
    <x v="5"/>
    <x v="0"/>
    <x v="14"/>
    <x v="6"/>
    <x v="2"/>
    <x v="0"/>
    <x v="0"/>
    <x v="9"/>
    <x v="9"/>
    <x v="3"/>
    <x v="64"/>
  </r>
  <r>
    <x v="5"/>
    <x v="5"/>
    <x v="0"/>
    <x v="16"/>
    <x v="8"/>
    <x v="2"/>
    <x v="0"/>
    <x v="0"/>
    <x v="9"/>
    <x v="9"/>
    <x v="3"/>
    <x v="872"/>
  </r>
  <r>
    <x v="5"/>
    <x v="5"/>
    <x v="0"/>
    <x v="17"/>
    <x v="9"/>
    <x v="2"/>
    <x v="0"/>
    <x v="0"/>
    <x v="9"/>
    <x v="9"/>
    <x v="3"/>
    <x v="944"/>
  </r>
  <r>
    <x v="5"/>
    <x v="5"/>
    <x v="0"/>
    <x v="48"/>
    <x v="43"/>
    <x v="2"/>
    <x v="0"/>
    <x v="0"/>
    <x v="9"/>
    <x v="9"/>
    <x v="3"/>
    <x v="868"/>
  </r>
  <r>
    <x v="6"/>
    <x v="6"/>
    <x v="0"/>
    <x v="15"/>
    <x v="7"/>
    <x v="2"/>
    <x v="0"/>
    <x v="0"/>
    <x v="9"/>
    <x v="9"/>
    <x v="3"/>
    <x v="44"/>
  </r>
  <r>
    <x v="7"/>
    <x v="7"/>
    <x v="0"/>
    <x v="17"/>
    <x v="9"/>
    <x v="2"/>
    <x v="0"/>
    <x v="0"/>
    <x v="9"/>
    <x v="9"/>
    <x v="3"/>
    <x v="240"/>
  </r>
  <r>
    <x v="7"/>
    <x v="7"/>
    <x v="0"/>
    <x v="18"/>
    <x v="10"/>
    <x v="2"/>
    <x v="0"/>
    <x v="0"/>
    <x v="9"/>
    <x v="9"/>
    <x v="3"/>
    <x v="521"/>
  </r>
  <r>
    <x v="8"/>
    <x v="8"/>
    <x v="0"/>
    <x v="11"/>
    <x v="3"/>
    <x v="2"/>
    <x v="0"/>
    <x v="0"/>
    <x v="9"/>
    <x v="9"/>
    <x v="3"/>
    <x v="232"/>
  </r>
  <r>
    <x v="9"/>
    <x v="9"/>
    <x v="0"/>
    <x v="6"/>
    <x v="46"/>
    <x v="2"/>
    <x v="0"/>
    <x v="0"/>
    <x v="9"/>
    <x v="9"/>
    <x v="3"/>
    <x v="73"/>
  </r>
  <r>
    <x v="10"/>
    <x v="10"/>
    <x v="0"/>
    <x v="8"/>
    <x v="48"/>
    <x v="2"/>
    <x v="0"/>
    <x v="0"/>
    <x v="9"/>
    <x v="9"/>
    <x v="3"/>
    <x v="51"/>
  </r>
  <r>
    <x v="10"/>
    <x v="10"/>
    <x v="0"/>
    <x v="15"/>
    <x v="7"/>
    <x v="2"/>
    <x v="0"/>
    <x v="0"/>
    <x v="9"/>
    <x v="9"/>
    <x v="3"/>
    <x v="312"/>
  </r>
  <r>
    <x v="11"/>
    <x v="11"/>
    <x v="0"/>
    <x v="8"/>
    <x v="48"/>
    <x v="2"/>
    <x v="0"/>
    <x v="0"/>
    <x v="9"/>
    <x v="9"/>
    <x v="3"/>
    <x v="32"/>
  </r>
  <r>
    <x v="12"/>
    <x v="12"/>
    <x v="0"/>
    <x v="11"/>
    <x v="3"/>
    <x v="2"/>
    <x v="0"/>
    <x v="0"/>
    <x v="9"/>
    <x v="9"/>
    <x v="3"/>
    <x v="45"/>
  </r>
  <r>
    <x v="12"/>
    <x v="12"/>
    <x v="0"/>
    <x v="12"/>
    <x v="4"/>
    <x v="2"/>
    <x v="0"/>
    <x v="0"/>
    <x v="9"/>
    <x v="9"/>
    <x v="3"/>
    <x v="427"/>
  </r>
  <r>
    <x v="13"/>
    <x v="13"/>
    <x v="0"/>
    <x v="18"/>
    <x v="10"/>
    <x v="2"/>
    <x v="0"/>
    <x v="0"/>
    <x v="9"/>
    <x v="9"/>
    <x v="3"/>
    <x v="117"/>
  </r>
  <r>
    <x v="13"/>
    <x v="13"/>
    <x v="0"/>
    <x v="23"/>
    <x v="16"/>
    <x v="2"/>
    <x v="0"/>
    <x v="0"/>
    <x v="9"/>
    <x v="9"/>
    <x v="3"/>
    <x v="213"/>
  </r>
  <r>
    <x v="13"/>
    <x v="13"/>
    <x v="0"/>
    <x v="34"/>
    <x v="28"/>
    <x v="2"/>
    <x v="0"/>
    <x v="0"/>
    <x v="9"/>
    <x v="9"/>
    <x v="3"/>
    <x v="80"/>
  </r>
  <r>
    <x v="14"/>
    <x v="14"/>
    <x v="0"/>
    <x v="9"/>
    <x v="1"/>
    <x v="2"/>
    <x v="0"/>
    <x v="0"/>
    <x v="9"/>
    <x v="9"/>
    <x v="3"/>
    <x v="653"/>
  </r>
  <r>
    <x v="15"/>
    <x v="15"/>
    <x v="0"/>
    <x v="23"/>
    <x v="16"/>
    <x v="2"/>
    <x v="0"/>
    <x v="0"/>
    <x v="9"/>
    <x v="9"/>
    <x v="3"/>
    <x v="376"/>
  </r>
  <r>
    <x v="16"/>
    <x v="16"/>
    <x v="0"/>
    <x v="0"/>
    <x v="0"/>
    <x v="2"/>
    <x v="0"/>
    <x v="0"/>
    <x v="9"/>
    <x v="9"/>
    <x v="3"/>
    <x v="140"/>
  </r>
  <r>
    <x v="16"/>
    <x v="16"/>
    <x v="0"/>
    <x v="4"/>
    <x v="44"/>
    <x v="2"/>
    <x v="0"/>
    <x v="0"/>
    <x v="9"/>
    <x v="9"/>
    <x v="3"/>
    <x v="936"/>
  </r>
  <r>
    <x v="16"/>
    <x v="16"/>
    <x v="0"/>
    <x v="10"/>
    <x v="2"/>
    <x v="2"/>
    <x v="0"/>
    <x v="0"/>
    <x v="9"/>
    <x v="9"/>
    <x v="3"/>
    <x v="684"/>
  </r>
  <r>
    <x v="16"/>
    <x v="16"/>
    <x v="0"/>
    <x v="29"/>
    <x v="23"/>
    <x v="2"/>
    <x v="0"/>
    <x v="0"/>
    <x v="9"/>
    <x v="9"/>
    <x v="3"/>
    <x v="666"/>
  </r>
  <r>
    <x v="16"/>
    <x v="16"/>
    <x v="0"/>
    <x v="30"/>
    <x v="24"/>
    <x v="2"/>
    <x v="0"/>
    <x v="0"/>
    <x v="9"/>
    <x v="9"/>
    <x v="3"/>
    <x v="262"/>
  </r>
  <r>
    <x v="16"/>
    <x v="16"/>
    <x v="0"/>
    <x v="31"/>
    <x v="25"/>
    <x v="2"/>
    <x v="0"/>
    <x v="0"/>
    <x v="9"/>
    <x v="9"/>
    <x v="3"/>
    <x v="827"/>
  </r>
  <r>
    <x v="16"/>
    <x v="16"/>
    <x v="0"/>
    <x v="32"/>
    <x v="26"/>
    <x v="2"/>
    <x v="0"/>
    <x v="0"/>
    <x v="9"/>
    <x v="9"/>
    <x v="3"/>
    <x v="603"/>
  </r>
  <r>
    <x v="16"/>
    <x v="16"/>
    <x v="0"/>
    <x v="33"/>
    <x v="27"/>
    <x v="2"/>
    <x v="0"/>
    <x v="0"/>
    <x v="9"/>
    <x v="9"/>
    <x v="3"/>
    <x v="938"/>
  </r>
  <r>
    <x v="16"/>
    <x v="16"/>
    <x v="0"/>
    <x v="35"/>
    <x v="29"/>
    <x v="2"/>
    <x v="0"/>
    <x v="0"/>
    <x v="9"/>
    <x v="9"/>
    <x v="3"/>
    <x v="1087"/>
  </r>
  <r>
    <x v="16"/>
    <x v="16"/>
    <x v="0"/>
    <x v="36"/>
    <x v="30"/>
    <x v="2"/>
    <x v="0"/>
    <x v="0"/>
    <x v="9"/>
    <x v="9"/>
    <x v="3"/>
    <x v="1031"/>
  </r>
  <r>
    <x v="16"/>
    <x v="16"/>
    <x v="0"/>
    <x v="38"/>
    <x v="32"/>
    <x v="2"/>
    <x v="0"/>
    <x v="0"/>
    <x v="9"/>
    <x v="9"/>
    <x v="3"/>
    <x v="17"/>
  </r>
  <r>
    <x v="16"/>
    <x v="16"/>
    <x v="0"/>
    <x v="40"/>
    <x v="35"/>
    <x v="2"/>
    <x v="0"/>
    <x v="0"/>
    <x v="9"/>
    <x v="9"/>
    <x v="3"/>
    <x v="875"/>
  </r>
  <r>
    <x v="16"/>
    <x v="16"/>
    <x v="0"/>
    <x v="42"/>
    <x v="37"/>
    <x v="2"/>
    <x v="0"/>
    <x v="0"/>
    <x v="9"/>
    <x v="9"/>
    <x v="3"/>
    <x v="1067"/>
  </r>
  <r>
    <x v="16"/>
    <x v="16"/>
    <x v="0"/>
    <x v="44"/>
    <x v="39"/>
    <x v="2"/>
    <x v="0"/>
    <x v="0"/>
    <x v="9"/>
    <x v="9"/>
    <x v="3"/>
    <x v="899"/>
  </r>
  <r>
    <x v="16"/>
    <x v="16"/>
    <x v="0"/>
    <x v="45"/>
    <x v="40"/>
    <x v="2"/>
    <x v="0"/>
    <x v="0"/>
    <x v="9"/>
    <x v="9"/>
    <x v="3"/>
    <x v="1065"/>
  </r>
  <r>
    <x v="16"/>
    <x v="16"/>
    <x v="0"/>
    <x v="46"/>
    <x v="41"/>
    <x v="2"/>
    <x v="0"/>
    <x v="0"/>
    <x v="9"/>
    <x v="9"/>
    <x v="3"/>
    <x v="713"/>
  </r>
  <r>
    <x v="16"/>
    <x v="16"/>
    <x v="0"/>
    <x v="47"/>
    <x v="42"/>
    <x v="2"/>
    <x v="0"/>
    <x v="0"/>
    <x v="9"/>
    <x v="9"/>
    <x v="3"/>
    <x v="821"/>
  </r>
  <r>
    <x v="17"/>
    <x v="17"/>
    <x v="0"/>
    <x v="22"/>
    <x v="15"/>
    <x v="2"/>
    <x v="0"/>
    <x v="0"/>
    <x v="9"/>
    <x v="9"/>
    <x v="3"/>
    <x v="979"/>
  </r>
  <r>
    <x v="17"/>
    <x v="17"/>
    <x v="0"/>
    <x v="25"/>
    <x v="18"/>
    <x v="2"/>
    <x v="0"/>
    <x v="0"/>
    <x v="9"/>
    <x v="9"/>
    <x v="3"/>
    <x v="522"/>
  </r>
  <r>
    <x v="17"/>
    <x v="17"/>
    <x v="0"/>
    <x v="34"/>
    <x v="28"/>
    <x v="2"/>
    <x v="0"/>
    <x v="0"/>
    <x v="9"/>
    <x v="9"/>
    <x v="3"/>
    <x v="378"/>
  </r>
  <r>
    <x v="18"/>
    <x v="18"/>
    <x v="0"/>
    <x v="12"/>
    <x v="4"/>
    <x v="2"/>
    <x v="0"/>
    <x v="0"/>
    <x v="9"/>
    <x v="9"/>
    <x v="3"/>
    <x v="283"/>
  </r>
  <r>
    <x v="19"/>
    <x v="19"/>
    <x v="0"/>
    <x v="14"/>
    <x v="6"/>
    <x v="2"/>
    <x v="0"/>
    <x v="0"/>
    <x v="9"/>
    <x v="9"/>
    <x v="3"/>
    <x v="219"/>
  </r>
  <r>
    <x v="20"/>
    <x v="20"/>
    <x v="0"/>
    <x v="19"/>
    <x v="12"/>
    <x v="2"/>
    <x v="0"/>
    <x v="0"/>
    <x v="9"/>
    <x v="9"/>
    <x v="3"/>
    <x v="526"/>
  </r>
  <r>
    <x v="21"/>
    <x v="21"/>
    <x v="0"/>
    <x v="6"/>
    <x v="46"/>
    <x v="2"/>
    <x v="0"/>
    <x v="0"/>
    <x v="9"/>
    <x v="9"/>
    <x v="3"/>
    <x v="96"/>
  </r>
  <r>
    <x v="22"/>
    <x v="22"/>
    <x v="0"/>
    <x v="34"/>
    <x v="28"/>
    <x v="2"/>
    <x v="0"/>
    <x v="0"/>
    <x v="9"/>
    <x v="9"/>
    <x v="3"/>
    <x v="408"/>
  </r>
  <r>
    <x v="23"/>
    <x v="23"/>
    <x v="0"/>
    <x v="6"/>
    <x v="46"/>
    <x v="2"/>
    <x v="0"/>
    <x v="0"/>
    <x v="9"/>
    <x v="9"/>
    <x v="3"/>
    <x v="225"/>
  </r>
  <r>
    <x v="23"/>
    <x v="23"/>
    <x v="0"/>
    <x v="11"/>
    <x v="3"/>
    <x v="2"/>
    <x v="0"/>
    <x v="0"/>
    <x v="9"/>
    <x v="9"/>
    <x v="3"/>
    <x v="144"/>
  </r>
  <r>
    <x v="24"/>
    <x v="24"/>
    <x v="0"/>
    <x v="18"/>
    <x v="10"/>
    <x v="2"/>
    <x v="0"/>
    <x v="0"/>
    <x v="9"/>
    <x v="9"/>
    <x v="3"/>
    <x v="183"/>
  </r>
  <r>
    <x v="25"/>
    <x v="25"/>
    <x v="0"/>
    <x v="6"/>
    <x v="46"/>
    <x v="2"/>
    <x v="0"/>
    <x v="0"/>
    <x v="9"/>
    <x v="9"/>
    <x v="3"/>
    <x v="121"/>
  </r>
  <r>
    <x v="26"/>
    <x v="26"/>
    <x v="0"/>
    <x v="1"/>
    <x v="11"/>
    <x v="2"/>
    <x v="0"/>
    <x v="0"/>
    <x v="9"/>
    <x v="9"/>
    <x v="3"/>
    <x v="685"/>
  </r>
  <r>
    <x v="26"/>
    <x v="26"/>
    <x v="0"/>
    <x v="24"/>
    <x v="17"/>
    <x v="2"/>
    <x v="0"/>
    <x v="0"/>
    <x v="9"/>
    <x v="9"/>
    <x v="3"/>
    <x v="778"/>
  </r>
  <r>
    <x v="26"/>
    <x v="26"/>
    <x v="0"/>
    <x v="25"/>
    <x v="18"/>
    <x v="2"/>
    <x v="0"/>
    <x v="0"/>
    <x v="9"/>
    <x v="9"/>
    <x v="3"/>
    <x v="488"/>
  </r>
  <r>
    <x v="26"/>
    <x v="26"/>
    <x v="0"/>
    <x v="26"/>
    <x v="19"/>
    <x v="2"/>
    <x v="0"/>
    <x v="0"/>
    <x v="9"/>
    <x v="9"/>
    <x v="3"/>
    <x v="854"/>
  </r>
  <r>
    <x v="26"/>
    <x v="26"/>
    <x v="0"/>
    <x v="27"/>
    <x v="20"/>
    <x v="2"/>
    <x v="0"/>
    <x v="0"/>
    <x v="9"/>
    <x v="9"/>
    <x v="3"/>
    <x v="672"/>
  </r>
  <r>
    <x v="26"/>
    <x v="26"/>
    <x v="0"/>
    <x v="28"/>
    <x v="21"/>
    <x v="2"/>
    <x v="0"/>
    <x v="0"/>
    <x v="9"/>
    <x v="9"/>
    <x v="3"/>
    <x v="561"/>
  </r>
  <r>
    <x v="26"/>
    <x v="26"/>
    <x v="0"/>
    <x v="30"/>
    <x v="24"/>
    <x v="2"/>
    <x v="0"/>
    <x v="0"/>
    <x v="9"/>
    <x v="9"/>
    <x v="3"/>
    <x v="486"/>
  </r>
  <r>
    <x v="27"/>
    <x v="27"/>
    <x v="0"/>
    <x v="39"/>
    <x v="34"/>
    <x v="2"/>
    <x v="0"/>
    <x v="0"/>
    <x v="9"/>
    <x v="9"/>
    <x v="3"/>
    <x v="233"/>
  </r>
  <r>
    <x v="28"/>
    <x v="28"/>
    <x v="0"/>
    <x v="9"/>
    <x v="1"/>
    <x v="2"/>
    <x v="0"/>
    <x v="0"/>
    <x v="9"/>
    <x v="9"/>
    <x v="3"/>
    <x v="178"/>
  </r>
  <r>
    <x v="28"/>
    <x v="28"/>
    <x v="0"/>
    <x v="38"/>
    <x v="32"/>
    <x v="2"/>
    <x v="0"/>
    <x v="0"/>
    <x v="9"/>
    <x v="9"/>
    <x v="3"/>
    <x v="196"/>
  </r>
  <r>
    <x v="28"/>
    <x v="28"/>
    <x v="0"/>
    <x v="39"/>
    <x v="34"/>
    <x v="2"/>
    <x v="0"/>
    <x v="0"/>
    <x v="9"/>
    <x v="9"/>
    <x v="3"/>
    <x v="497"/>
  </r>
  <r>
    <x v="29"/>
    <x v="29"/>
    <x v="0"/>
    <x v="14"/>
    <x v="6"/>
    <x v="2"/>
    <x v="0"/>
    <x v="0"/>
    <x v="9"/>
    <x v="9"/>
    <x v="3"/>
    <x v="102"/>
  </r>
  <r>
    <x v="30"/>
    <x v="30"/>
    <x v="0"/>
    <x v="0"/>
    <x v="0"/>
    <x v="2"/>
    <x v="0"/>
    <x v="0"/>
    <x v="9"/>
    <x v="9"/>
    <x v="3"/>
    <x v="801"/>
  </r>
  <r>
    <x v="30"/>
    <x v="30"/>
    <x v="0"/>
    <x v="9"/>
    <x v="1"/>
    <x v="2"/>
    <x v="0"/>
    <x v="0"/>
    <x v="9"/>
    <x v="9"/>
    <x v="3"/>
    <x v="257"/>
  </r>
  <r>
    <x v="30"/>
    <x v="30"/>
    <x v="0"/>
    <x v="20"/>
    <x v="13"/>
    <x v="2"/>
    <x v="0"/>
    <x v="0"/>
    <x v="9"/>
    <x v="9"/>
    <x v="3"/>
    <x v="844"/>
  </r>
  <r>
    <x v="30"/>
    <x v="30"/>
    <x v="0"/>
    <x v="31"/>
    <x v="25"/>
    <x v="2"/>
    <x v="0"/>
    <x v="0"/>
    <x v="9"/>
    <x v="9"/>
    <x v="3"/>
    <x v="169"/>
  </r>
  <r>
    <x v="30"/>
    <x v="30"/>
    <x v="0"/>
    <x v="37"/>
    <x v="31"/>
    <x v="2"/>
    <x v="0"/>
    <x v="0"/>
    <x v="9"/>
    <x v="9"/>
    <x v="3"/>
    <x v="726"/>
  </r>
  <r>
    <x v="30"/>
    <x v="30"/>
    <x v="0"/>
    <x v="38"/>
    <x v="32"/>
    <x v="2"/>
    <x v="0"/>
    <x v="0"/>
    <x v="9"/>
    <x v="9"/>
    <x v="3"/>
    <x v="758"/>
  </r>
  <r>
    <x v="30"/>
    <x v="30"/>
    <x v="0"/>
    <x v="43"/>
    <x v="38"/>
    <x v="2"/>
    <x v="0"/>
    <x v="0"/>
    <x v="9"/>
    <x v="9"/>
    <x v="3"/>
    <x v="867"/>
  </r>
  <r>
    <x v="31"/>
    <x v="31"/>
    <x v="0"/>
    <x v="2"/>
    <x v="22"/>
    <x v="2"/>
    <x v="0"/>
    <x v="0"/>
    <x v="9"/>
    <x v="9"/>
    <x v="3"/>
    <x v="790"/>
  </r>
  <r>
    <x v="31"/>
    <x v="31"/>
    <x v="0"/>
    <x v="3"/>
    <x v="33"/>
    <x v="2"/>
    <x v="0"/>
    <x v="0"/>
    <x v="9"/>
    <x v="9"/>
    <x v="3"/>
    <x v="933"/>
  </r>
  <r>
    <x v="31"/>
    <x v="31"/>
    <x v="0"/>
    <x v="5"/>
    <x v="45"/>
    <x v="2"/>
    <x v="0"/>
    <x v="0"/>
    <x v="9"/>
    <x v="9"/>
    <x v="3"/>
    <x v="1015"/>
  </r>
  <r>
    <x v="31"/>
    <x v="31"/>
    <x v="0"/>
    <x v="6"/>
    <x v="46"/>
    <x v="2"/>
    <x v="0"/>
    <x v="0"/>
    <x v="9"/>
    <x v="9"/>
    <x v="3"/>
    <x v="222"/>
  </r>
  <r>
    <x v="31"/>
    <x v="31"/>
    <x v="0"/>
    <x v="8"/>
    <x v="48"/>
    <x v="2"/>
    <x v="0"/>
    <x v="0"/>
    <x v="9"/>
    <x v="9"/>
    <x v="3"/>
    <x v="287"/>
  </r>
  <r>
    <x v="32"/>
    <x v="32"/>
    <x v="0"/>
    <x v="6"/>
    <x v="46"/>
    <x v="2"/>
    <x v="0"/>
    <x v="0"/>
    <x v="9"/>
    <x v="9"/>
    <x v="3"/>
    <x v="469"/>
  </r>
  <r>
    <x v="33"/>
    <x v="33"/>
    <x v="0"/>
    <x v="1"/>
    <x v="11"/>
    <x v="2"/>
    <x v="0"/>
    <x v="0"/>
    <x v="9"/>
    <x v="9"/>
    <x v="3"/>
    <x v="200"/>
  </r>
  <r>
    <x v="33"/>
    <x v="33"/>
    <x v="0"/>
    <x v="19"/>
    <x v="12"/>
    <x v="2"/>
    <x v="0"/>
    <x v="0"/>
    <x v="9"/>
    <x v="9"/>
    <x v="3"/>
    <x v="473"/>
  </r>
  <r>
    <x v="33"/>
    <x v="33"/>
    <x v="0"/>
    <x v="21"/>
    <x v="14"/>
    <x v="2"/>
    <x v="0"/>
    <x v="0"/>
    <x v="9"/>
    <x v="9"/>
    <x v="3"/>
    <x v="1011"/>
  </r>
  <r>
    <x v="33"/>
    <x v="33"/>
    <x v="0"/>
    <x v="34"/>
    <x v="28"/>
    <x v="2"/>
    <x v="0"/>
    <x v="0"/>
    <x v="9"/>
    <x v="9"/>
    <x v="3"/>
    <x v="127"/>
  </r>
  <r>
    <x v="34"/>
    <x v="34"/>
    <x v="0"/>
    <x v="18"/>
    <x v="10"/>
    <x v="2"/>
    <x v="0"/>
    <x v="0"/>
    <x v="9"/>
    <x v="9"/>
    <x v="3"/>
    <x v="43"/>
  </r>
  <r>
    <x v="35"/>
    <x v="35"/>
    <x v="0"/>
    <x v="15"/>
    <x v="7"/>
    <x v="2"/>
    <x v="0"/>
    <x v="0"/>
    <x v="9"/>
    <x v="9"/>
    <x v="3"/>
    <x v="459"/>
  </r>
  <r>
    <x v="36"/>
    <x v="36"/>
    <x v="0"/>
    <x v="38"/>
    <x v="32"/>
    <x v="2"/>
    <x v="0"/>
    <x v="0"/>
    <x v="9"/>
    <x v="9"/>
    <x v="3"/>
    <x v="0"/>
  </r>
  <r>
    <x v="36"/>
    <x v="36"/>
    <x v="0"/>
    <x v="39"/>
    <x v="34"/>
    <x v="2"/>
    <x v="0"/>
    <x v="0"/>
    <x v="9"/>
    <x v="9"/>
    <x v="3"/>
    <x v="575"/>
  </r>
  <r>
    <x v="36"/>
    <x v="36"/>
    <x v="0"/>
    <x v="41"/>
    <x v="36"/>
    <x v="2"/>
    <x v="0"/>
    <x v="0"/>
    <x v="9"/>
    <x v="9"/>
    <x v="3"/>
    <x v="1055"/>
  </r>
  <r>
    <x v="37"/>
    <x v="37"/>
    <x v="0"/>
    <x v="8"/>
    <x v="48"/>
    <x v="2"/>
    <x v="0"/>
    <x v="0"/>
    <x v="9"/>
    <x v="9"/>
    <x v="3"/>
    <x v="316"/>
  </r>
  <r>
    <x v="38"/>
    <x v="38"/>
    <x v="0"/>
    <x v="12"/>
    <x v="4"/>
    <x v="2"/>
    <x v="0"/>
    <x v="0"/>
    <x v="9"/>
    <x v="9"/>
    <x v="3"/>
    <x v="110"/>
  </r>
  <r>
    <x v="38"/>
    <x v="38"/>
    <x v="0"/>
    <x v="13"/>
    <x v="5"/>
    <x v="2"/>
    <x v="0"/>
    <x v="0"/>
    <x v="9"/>
    <x v="9"/>
    <x v="3"/>
    <x v="599"/>
  </r>
  <r>
    <x v="38"/>
    <x v="38"/>
    <x v="0"/>
    <x v="14"/>
    <x v="6"/>
    <x v="2"/>
    <x v="0"/>
    <x v="0"/>
    <x v="9"/>
    <x v="9"/>
    <x v="3"/>
    <x v="297"/>
  </r>
  <r>
    <x v="0"/>
    <x v="0"/>
    <x v="0"/>
    <x v="8"/>
    <x v="48"/>
    <x v="0"/>
    <x v="2"/>
    <x v="13"/>
    <x v="10"/>
    <x v="7"/>
    <x v="2"/>
    <x v="116"/>
  </r>
  <r>
    <x v="1"/>
    <x v="1"/>
    <x v="0"/>
    <x v="8"/>
    <x v="48"/>
    <x v="0"/>
    <x v="2"/>
    <x v="13"/>
    <x v="10"/>
    <x v="7"/>
    <x v="2"/>
    <x v="402"/>
  </r>
  <r>
    <x v="2"/>
    <x v="2"/>
    <x v="0"/>
    <x v="7"/>
    <x v="47"/>
    <x v="0"/>
    <x v="2"/>
    <x v="13"/>
    <x v="10"/>
    <x v="7"/>
    <x v="2"/>
    <x v="1584"/>
  </r>
  <r>
    <x v="2"/>
    <x v="2"/>
    <x v="0"/>
    <x v="15"/>
    <x v="7"/>
    <x v="0"/>
    <x v="2"/>
    <x v="13"/>
    <x v="10"/>
    <x v="7"/>
    <x v="2"/>
    <x v="349"/>
  </r>
  <r>
    <x v="3"/>
    <x v="3"/>
    <x v="0"/>
    <x v="11"/>
    <x v="3"/>
    <x v="0"/>
    <x v="2"/>
    <x v="13"/>
    <x v="10"/>
    <x v="7"/>
    <x v="2"/>
    <x v="1047"/>
  </r>
  <r>
    <x v="4"/>
    <x v="4"/>
    <x v="0"/>
    <x v="23"/>
    <x v="16"/>
    <x v="0"/>
    <x v="2"/>
    <x v="13"/>
    <x v="10"/>
    <x v="7"/>
    <x v="2"/>
    <x v="1384"/>
  </r>
  <r>
    <x v="5"/>
    <x v="5"/>
    <x v="0"/>
    <x v="14"/>
    <x v="6"/>
    <x v="0"/>
    <x v="2"/>
    <x v="13"/>
    <x v="10"/>
    <x v="7"/>
    <x v="2"/>
    <x v="157"/>
  </r>
  <r>
    <x v="5"/>
    <x v="5"/>
    <x v="0"/>
    <x v="16"/>
    <x v="8"/>
    <x v="0"/>
    <x v="2"/>
    <x v="13"/>
    <x v="10"/>
    <x v="7"/>
    <x v="2"/>
    <x v="1695"/>
  </r>
  <r>
    <x v="5"/>
    <x v="5"/>
    <x v="0"/>
    <x v="17"/>
    <x v="9"/>
    <x v="0"/>
    <x v="2"/>
    <x v="13"/>
    <x v="10"/>
    <x v="7"/>
    <x v="2"/>
    <x v="1654"/>
  </r>
  <r>
    <x v="5"/>
    <x v="5"/>
    <x v="0"/>
    <x v="48"/>
    <x v="43"/>
    <x v="0"/>
    <x v="2"/>
    <x v="13"/>
    <x v="10"/>
    <x v="7"/>
    <x v="2"/>
    <x v="1746"/>
  </r>
  <r>
    <x v="6"/>
    <x v="6"/>
    <x v="0"/>
    <x v="15"/>
    <x v="7"/>
    <x v="0"/>
    <x v="2"/>
    <x v="13"/>
    <x v="10"/>
    <x v="7"/>
    <x v="2"/>
    <x v="74"/>
  </r>
  <r>
    <x v="7"/>
    <x v="7"/>
    <x v="0"/>
    <x v="17"/>
    <x v="9"/>
    <x v="0"/>
    <x v="2"/>
    <x v="13"/>
    <x v="10"/>
    <x v="7"/>
    <x v="2"/>
    <x v="553"/>
  </r>
  <r>
    <x v="7"/>
    <x v="7"/>
    <x v="0"/>
    <x v="18"/>
    <x v="10"/>
    <x v="0"/>
    <x v="2"/>
    <x v="13"/>
    <x v="10"/>
    <x v="7"/>
    <x v="2"/>
    <x v="1218"/>
  </r>
  <r>
    <x v="8"/>
    <x v="8"/>
    <x v="0"/>
    <x v="11"/>
    <x v="3"/>
    <x v="0"/>
    <x v="2"/>
    <x v="13"/>
    <x v="10"/>
    <x v="7"/>
    <x v="2"/>
    <x v="532"/>
  </r>
  <r>
    <x v="9"/>
    <x v="9"/>
    <x v="0"/>
    <x v="6"/>
    <x v="46"/>
    <x v="0"/>
    <x v="2"/>
    <x v="13"/>
    <x v="10"/>
    <x v="7"/>
    <x v="2"/>
    <x v="128"/>
  </r>
  <r>
    <x v="10"/>
    <x v="10"/>
    <x v="0"/>
    <x v="8"/>
    <x v="48"/>
    <x v="0"/>
    <x v="2"/>
    <x v="13"/>
    <x v="10"/>
    <x v="7"/>
    <x v="2"/>
    <x v="62"/>
  </r>
  <r>
    <x v="10"/>
    <x v="10"/>
    <x v="0"/>
    <x v="15"/>
    <x v="7"/>
    <x v="0"/>
    <x v="2"/>
    <x v="13"/>
    <x v="10"/>
    <x v="7"/>
    <x v="2"/>
    <x v="658"/>
  </r>
  <r>
    <x v="11"/>
    <x v="11"/>
    <x v="0"/>
    <x v="8"/>
    <x v="48"/>
    <x v="0"/>
    <x v="2"/>
    <x v="13"/>
    <x v="10"/>
    <x v="7"/>
    <x v="2"/>
    <x v="41"/>
  </r>
  <r>
    <x v="12"/>
    <x v="12"/>
    <x v="0"/>
    <x v="11"/>
    <x v="3"/>
    <x v="0"/>
    <x v="2"/>
    <x v="13"/>
    <x v="10"/>
    <x v="7"/>
    <x v="2"/>
    <x v="89"/>
  </r>
  <r>
    <x v="12"/>
    <x v="12"/>
    <x v="0"/>
    <x v="12"/>
    <x v="4"/>
    <x v="0"/>
    <x v="2"/>
    <x v="13"/>
    <x v="10"/>
    <x v="7"/>
    <x v="2"/>
    <x v="751"/>
  </r>
  <r>
    <x v="13"/>
    <x v="13"/>
    <x v="0"/>
    <x v="18"/>
    <x v="10"/>
    <x v="0"/>
    <x v="2"/>
    <x v="13"/>
    <x v="10"/>
    <x v="7"/>
    <x v="2"/>
    <x v="534"/>
  </r>
  <r>
    <x v="13"/>
    <x v="13"/>
    <x v="0"/>
    <x v="23"/>
    <x v="16"/>
    <x v="0"/>
    <x v="2"/>
    <x v="13"/>
    <x v="10"/>
    <x v="7"/>
    <x v="2"/>
    <x v="793"/>
  </r>
  <r>
    <x v="13"/>
    <x v="13"/>
    <x v="0"/>
    <x v="34"/>
    <x v="28"/>
    <x v="0"/>
    <x v="2"/>
    <x v="13"/>
    <x v="10"/>
    <x v="7"/>
    <x v="2"/>
    <x v="288"/>
  </r>
  <r>
    <x v="14"/>
    <x v="14"/>
    <x v="0"/>
    <x v="9"/>
    <x v="1"/>
    <x v="0"/>
    <x v="2"/>
    <x v="13"/>
    <x v="10"/>
    <x v="7"/>
    <x v="2"/>
    <x v="1500"/>
  </r>
  <r>
    <x v="15"/>
    <x v="15"/>
    <x v="0"/>
    <x v="23"/>
    <x v="16"/>
    <x v="0"/>
    <x v="2"/>
    <x v="13"/>
    <x v="10"/>
    <x v="7"/>
    <x v="2"/>
    <x v="1102"/>
  </r>
  <r>
    <x v="16"/>
    <x v="16"/>
    <x v="0"/>
    <x v="0"/>
    <x v="0"/>
    <x v="0"/>
    <x v="2"/>
    <x v="13"/>
    <x v="10"/>
    <x v="7"/>
    <x v="2"/>
    <x v="678"/>
  </r>
  <r>
    <x v="16"/>
    <x v="16"/>
    <x v="0"/>
    <x v="4"/>
    <x v="44"/>
    <x v="0"/>
    <x v="2"/>
    <x v="13"/>
    <x v="10"/>
    <x v="7"/>
    <x v="2"/>
    <x v="2066"/>
  </r>
  <r>
    <x v="16"/>
    <x v="16"/>
    <x v="0"/>
    <x v="10"/>
    <x v="2"/>
    <x v="0"/>
    <x v="2"/>
    <x v="13"/>
    <x v="10"/>
    <x v="7"/>
    <x v="2"/>
    <x v="1742"/>
  </r>
  <r>
    <x v="16"/>
    <x v="16"/>
    <x v="0"/>
    <x v="29"/>
    <x v="23"/>
    <x v="0"/>
    <x v="2"/>
    <x v="13"/>
    <x v="10"/>
    <x v="7"/>
    <x v="2"/>
    <x v="1651"/>
  </r>
  <r>
    <x v="16"/>
    <x v="16"/>
    <x v="0"/>
    <x v="30"/>
    <x v="24"/>
    <x v="0"/>
    <x v="2"/>
    <x v="13"/>
    <x v="10"/>
    <x v="7"/>
    <x v="2"/>
    <x v="916"/>
  </r>
  <r>
    <x v="16"/>
    <x v="16"/>
    <x v="0"/>
    <x v="31"/>
    <x v="25"/>
    <x v="0"/>
    <x v="2"/>
    <x v="13"/>
    <x v="10"/>
    <x v="7"/>
    <x v="2"/>
    <x v="2022"/>
  </r>
  <r>
    <x v="16"/>
    <x v="16"/>
    <x v="0"/>
    <x v="32"/>
    <x v="26"/>
    <x v="0"/>
    <x v="2"/>
    <x v="13"/>
    <x v="10"/>
    <x v="7"/>
    <x v="2"/>
    <x v="1652"/>
  </r>
  <r>
    <x v="16"/>
    <x v="16"/>
    <x v="0"/>
    <x v="33"/>
    <x v="27"/>
    <x v="0"/>
    <x v="2"/>
    <x v="13"/>
    <x v="10"/>
    <x v="7"/>
    <x v="2"/>
    <x v="2176"/>
  </r>
  <r>
    <x v="16"/>
    <x v="16"/>
    <x v="0"/>
    <x v="35"/>
    <x v="29"/>
    <x v="0"/>
    <x v="2"/>
    <x v="13"/>
    <x v="10"/>
    <x v="7"/>
    <x v="2"/>
    <x v="2244"/>
  </r>
  <r>
    <x v="16"/>
    <x v="16"/>
    <x v="0"/>
    <x v="36"/>
    <x v="30"/>
    <x v="0"/>
    <x v="2"/>
    <x v="13"/>
    <x v="10"/>
    <x v="7"/>
    <x v="2"/>
    <x v="2126"/>
  </r>
  <r>
    <x v="16"/>
    <x v="16"/>
    <x v="0"/>
    <x v="38"/>
    <x v="32"/>
    <x v="0"/>
    <x v="2"/>
    <x v="13"/>
    <x v="10"/>
    <x v="7"/>
    <x v="2"/>
    <x v="28"/>
  </r>
  <r>
    <x v="16"/>
    <x v="16"/>
    <x v="0"/>
    <x v="40"/>
    <x v="35"/>
    <x v="0"/>
    <x v="2"/>
    <x v="13"/>
    <x v="10"/>
    <x v="7"/>
    <x v="2"/>
    <x v="2089"/>
  </r>
  <r>
    <x v="16"/>
    <x v="16"/>
    <x v="0"/>
    <x v="42"/>
    <x v="37"/>
    <x v="0"/>
    <x v="2"/>
    <x v="13"/>
    <x v="10"/>
    <x v="7"/>
    <x v="2"/>
    <x v="2232"/>
  </r>
  <r>
    <x v="16"/>
    <x v="16"/>
    <x v="0"/>
    <x v="44"/>
    <x v="39"/>
    <x v="0"/>
    <x v="2"/>
    <x v="13"/>
    <x v="10"/>
    <x v="7"/>
    <x v="2"/>
    <x v="2025"/>
  </r>
  <r>
    <x v="16"/>
    <x v="16"/>
    <x v="0"/>
    <x v="45"/>
    <x v="40"/>
    <x v="0"/>
    <x v="2"/>
    <x v="13"/>
    <x v="10"/>
    <x v="7"/>
    <x v="2"/>
    <x v="2226"/>
  </r>
  <r>
    <x v="16"/>
    <x v="16"/>
    <x v="0"/>
    <x v="46"/>
    <x v="41"/>
    <x v="0"/>
    <x v="2"/>
    <x v="13"/>
    <x v="10"/>
    <x v="7"/>
    <x v="2"/>
    <x v="1774"/>
  </r>
  <r>
    <x v="16"/>
    <x v="16"/>
    <x v="0"/>
    <x v="47"/>
    <x v="42"/>
    <x v="0"/>
    <x v="2"/>
    <x v="13"/>
    <x v="10"/>
    <x v="7"/>
    <x v="2"/>
    <x v="1879"/>
  </r>
  <r>
    <x v="17"/>
    <x v="17"/>
    <x v="0"/>
    <x v="22"/>
    <x v="15"/>
    <x v="0"/>
    <x v="2"/>
    <x v="13"/>
    <x v="10"/>
    <x v="7"/>
    <x v="2"/>
    <x v="2017"/>
  </r>
  <r>
    <x v="17"/>
    <x v="17"/>
    <x v="0"/>
    <x v="25"/>
    <x v="18"/>
    <x v="0"/>
    <x v="2"/>
    <x v="13"/>
    <x v="10"/>
    <x v="7"/>
    <x v="2"/>
    <x v="1200"/>
  </r>
  <r>
    <x v="17"/>
    <x v="17"/>
    <x v="0"/>
    <x v="34"/>
    <x v="28"/>
    <x v="0"/>
    <x v="2"/>
    <x v="13"/>
    <x v="10"/>
    <x v="7"/>
    <x v="2"/>
    <x v="992"/>
  </r>
  <r>
    <x v="18"/>
    <x v="18"/>
    <x v="0"/>
    <x v="12"/>
    <x v="4"/>
    <x v="0"/>
    <x v="2"/>
    <x v="13"/>
    <x v="10"/>
    <x v="7"/>
    <x v="2"/>
    <x v="717"/>
  </r>
  <r>
    <x v="19"/>
    <x v="19"/>
    <x v="0"/>
    <x v="14"/>
    <x v="6"/>
    <x v="0"/>
    <x v="2"/>
    <x v="13"/>
    <x v="10"/>
    <x v="7"/>
    <x v="2"/>
    <x v="464"/>
  </r>
  <r>
    <x v="20"/>
    <x v="20"/>
    <x v="0"/>
    <x v="19"/>
    <x v="12"/>
    <x v="0"/>
    <x v="2"/>
    <x v="13"/>
    <x v="10"/>
    <x v="7"/>
    <x v="2"/>
    <x v="1069"/>
  </r>
  <r>
    <x v="21"/>
    <x v="21"/>
    <x v="0"/>
    <x v="6"/>
    <x v="46"/>
    <x v="0"/>
    <x v="2"/>
    <x v="13"/>
    <x v="10"/>
    <x v="7"/>
    <x v="2"/>
    <x v="206"/>
  </r>
  <r>
    <x v="22"/>
    <x v="22"/>
    <x v="0"/>
    <x v="34"/>
    <x v="28"/>
    <x v="0"/>
    <x v="2"/>
    <x v="13"/>
    <x v="10"/>
    <x v="7"/>
    <x v="2"/>
    <x v="1166"/>
  </r>
  <r>
    <x v="23"/>
    <x v="23"/>
    <x v="0"/>
    <x v="6"/>
    <x v="46"/>
    <x v="0"/>
    <x v="2"/>
    <x v="13"/>
    <x v="10"/>
    <x v="7"/>
    <x v="2"/>
    <x v="367"/>
  </r>
  <r>
    <x v="23"/>
    <x v="23"/>
    <x v="0"/>
    <x v="11"/>
    <x v="3"/>
    <x v="0"/>
    <x v="2"/>
    <x v="13"/>
    <x v="10"/>
    <x v="7"/>
    <x v="2"/>
    <x v="336"/>
  </r>
  <r>
    <x v="24"/>
    <x v="24"/>
    <x v="0"/>
    <x v="18"/>
    <x v="10"/>
    <x v="0"/>
    <x v="2"/>
    <x v="13"/>
    <x v="10"/>
    <x v="7"/>
    <x v="2"/>
    <x v="645"/>
  </r>
  <r>
    <x v="25"/>
    <x v="25"/>
    <x v="0"/>
    <x v="6"/>
    <x v="46"/>
    <x v="0"/>
    <x v="2"/>
    <x v="13"/>
    <x v="10"/>
    <x v="7"/>
    <x v="2"/>
    <x v="271"/>
  </r>
  <r>
    <x v="26"/>
    <x v="26"/>
    <x v="0"/>
    <x v="1"/>
    <x v="11"/>
    <x v="0"/>
    <x v="2"/>
    <x v="13"/>
    <x v="10"/>
    <x v="7"/>
    <x v="2"/>
    <x v="1536"/>
  </r>
  <r>
    <x v="26"/>
    <x v="26"/>
    <x v="0"/>
    <x v="24"/>
    <x v="17"/>
    <x v="0"/>
    <x v="2"/>
    <x v="13"/>
    <x v="10"/>
    <x v="7"/>
    <x v="2"/>
    <x v="1773"/>
  </r>
  <r>
    <x v="26"/>
    <x v="26"/>
    <x v="0"/>
    <x v="25"/>
    <x v="18"/>
    <x v="0"/>
    <x v="2"/>
    <x v="13"/>
    <x v="10"/>
    <x v="7"/>
    <x v="2"/>
    <x v="1258"/>
  </r>
  <r>
    <x v="26"/>
    <x v="26"/>
    <x v="0"/>
    <x v="26"/>
    <x v="19"/>
    <x v="0"/>
    <x v="2"/>
    <x v="13"/>
    <x v="10"/>
    <x v="7"/>
    <x v="2"/>
    <x v="1850"/>
  </r>
  <r>
    <x v="26"/>
    <x v="26"/>
    <x v="0"/>
    <x v="27"/>
    <x v="20"/>
    <x v="0"/>
    <x v="2"/>
    <x v="13"/>
    <x v="10"/>
    <x v="7"/>
    <x v="2"/>
    <x v="1658"/>
  </r>
  <r>
    <x v="26"/>
    <x v="26"/>
    <x v="0"/>
    <x v="28"/>
    <x v="21"/>
    <x v="0"/>
    <x v="2"/>
    <x v="13"/>
    <x v="10"/>
    <x v="7"/>
    <x v="2"/>
    <x v="1428"/>
  </r>
  <r>
    <x v="26"/>
    <x v="26"/>
    <x v="0"/>
    <x v="30"/>
    <x v="24"/>
    <x v="0"/>
    <x v="2"/>
    <x v="13"/>
    <x v="10"/>
    <x v="7"/>
    <x v="2"/>
    <x v="1287"/>
  </r>
  <r>
    <x v="27"/>
    <x v="27"/>
    <x v="0"/>
    <x v="39"/>
    <x v="34"/>
    <x v="0"/>
    <x v="2"/>
    <x v="13"/>
    <x v="10"/>
    <x v="7"/>
    <x v="2"/>
    <x v="734"/>
  </r>
  <r>
    <x v="28"/>
    <x v="28"/>
    <x v="0"/>
    <x v="9"/>
    <x v="1"/>
    <x v="0"/>
    <x v="2"/>
    <x v="13"/>
    <x v="10"/>
    <x v="7"/>
    <x v="2"/>
    <x v="614"/>
  </r>
  <r>
    <x v="28"/>
    <x v="28"/>
    <x v="0"/>
    <x v="38"/>
    <x v="32"/>
    <x v="0"/>
    <x v="2"/>
    <x v="13"/>
    <x v="10"/>
    <x v="7"/>
    <x v="2"/>
    <x v="612"/>
  </r>
  <r>
    <x v="28"/>
    <x v="28"/>
    <x v="0"/>
    <x v="39"/>
    <x v="34"/>
    <x v="0"/>
    <x v="2"/>
    <x v="13"/>
    <x v="10"/>
    <x v="7"/>
    <x v="2"/>
    <x v="1254"/>
  </r>
  <r>
    <x v="29"/>
    <x v="29"/>
    <x v="0"/>
    <x v="14"/>
    <x v="6"/>
    <x v="0"/>
    <x v="2"/>
    <x v="13"/>
    <x v="10"/>
    <x v="7"/>
    <x v="2"/>
    <x v="263"/>
  </r>
  <r>
    <x v="30"/>
    <x v="30"/>
    <x v="0"/>
    <x v="0"/>
    <x v="0"/>
    <x v="0"/>
    <x v="2"/>
    <x v="13"/>
    <x v="10"/>
    <x v="7"/>
    <x v="2"/>
    <x v="1842"/>
  </r>
  <r>
    <x v="30"/>
    <x v="30"/>
    <x v="0"/>
    <x v="9"/>
    <x v="1"/>
    <x v="0"/>
    <x v="2"/>
    <x v="13"/>
    <x v="10"/>
    <x v="7"/>
    <x v="2"/>
    <x v="810"/>
  </r>
  <r>
    <x v="30"/>
    <x v="30"/>
    <x v="0"/>
    <x v="20"/>
    <x v="13"/>
    <x v="0"/>
    <x v="2"/>
    <x v="13"/>
    <x v="10"/>
    <x v="7"/>
    <x v="2"/>
    <x v="1925"/>
  </r>
  <r>
    <x v="30"/>
    <x v="30"/>
    <x v="0"/>
    <x v="31"/>
    <x v="25"/>
    <x v="0"/>
    <x v="2"/>
    <x v="13"/>
    <x v="10"/>
    <x v="7"/>
    <x v="2"/>
    <x v="753"/>
  </r>
  <r>
    <x v="30"/>
    <x v="30"/>
    <x v="0"/>
    <x v="37"/>
    <x v="31"/>
    <x v="0"/>
    <x v="2"/>
    <x v="13"/>
    <x v="10"/>
    <x v="7"/>
    <x v="2"/>
    <x v="1699"/>
  </r>
  <r>
    <x v="30"/>
    <x v="30"/>
    <x v="0"/>
    <x v="38"/>
    <x v="32"/>
    <x v="0"/>
    <x v="2"/>
    <x v="13"/>
    <x v="10"/>
    <x v="7"/>
    <x v="2"/>
    <x v="1588"/>
  </r>
  <r>
    <x v="30"/>
    <x v="30"/>
    <x v="0"/>
    <x v="43"/>
    <x v="38"/>
    <x v="0"/>
    <x v="2"/>
    <x v="13"/>
    <x v="10"/>
    <x v="7"/>
    <x v="2"/>
    <x v="1965"/>
  </r>
  <r>
    <x v="31"/>
    <x v="31"/>
    <x v="0"/>
    <x v="2"/>
    <x v="22"/>
    <x v="0"/>
    <x v="2"/>
    <x v="13"/>
    <x v="10"/>
    <x v="7"/>
    <x v="2"/>
    <x v="1582"/>
  </r>
  <r>
    <x v="31"/>
    <x v="31"/>
    <x v="0"/>
    <x v="3"/>
    <x v="33"/>
    <x v="0"/>
    <x v="2"/>
    <x v="13"/>
    <x v="10"/>
    <x v="7"/>
    <x v="2"/>
    <x v="1680"/>
  </r>
  <r>
    <x v="31"/>
    <x v="31"/>
    <x v="0"/>
    <x v="5"/>
    <x v="45"/>
    <x v="0"/>
    <x v="2"/>
    <x v="13"/>
    <x v="10"/>
    <x v="7"/>
    <x v="2"/>
    <x v="1938"/>
  </r>
  <r>
    <x v="31"/>
    <x v="31"/>
    <x v="0"/>
    <x v="6"/>
    <x v="46"/>
    <x v="0"/>
    <x v="2"/>
    <x v="13"/>
    <x v="10"/>
    <x v="7"/>
    <x v="2"/>
    <x v="475"/>
  </r>
  <r>
    <x v="31"/>
    <x v="31"/>
    <x v="0"/>
    <x v="8"/>
    <x v="48"/>
    <x v="0"/>
    <x v="2"/>
    <x v="13"/>
    <x v="10"/>
    <x v="7"/>
    <x v="2"/>
    <x v="719"/>
  </r>
  <r>
    <x v="32"/>
    <x v="32"/>
    <x v="0"/>
    <x v="6"/>
    <x v="46"/>
    <x v="0"/>
    <x v="2"/>
    <x v="13"/>
    <x v="10"/>
    <x v="7"/>
    <x v="2"/>
    <x v="780"/>
  </r>
  <r>
    <x v="33"/>
    <x v="33"/>
    <x v="0"/>
    <x v="1"/>
    <x v="11"/>
    <x v="0"/>
    <x v="2"/>
    <x v="13"/>
    <x v="10"/>
    <x v="7"/>
    <x v="2"/>
    <x v="618"/>
  </r>
  <r>
    <x v="33"/>
    <x v="33"/>
    <x v="0"/>
    <x v="19"/>
    <x v="12"/>
    <x v="0"/>
    <x v="2"/>
    <x v="13"/>
    <x v="10"/>
    <x v="7"/>
    <x v="2"/>
    <x v="1228"/>
  </r>
  <r>
    <x v="33"/>
    <x v="33"/>
    <x v="0"/>
    <x v="21"/>
    <x v="14"/>
    <x v="0"/>
    <x v="2"/>
    <x v="13"/>
    <x v="10"/>
    <x v="7"/>
    <x v="2"/>
    <x v="2118"/>
  </r>
  <r>
    <x v="33"/>
    <x v="33"/>
    <x v="0"/>
    <x v="34"/>
    <x v="28"/>
    <x v="0"/>
    <x v="2"/>
    <x v="13"/>
    <x v="10"/>
    <x v="7"/>
    <x v="2"/>
    <x v="536"/>
  </r>
  <r>
    <x v="34"/>
    <x v="34"/>
    <x v="0"/>
    <x v="18"/>
    <x v="10"/>
    <x v="0"/>
    <x v="2"/>
    <x v="13"/>
    <x v="10"/>
    <x v="7"/>
    <x v="2"/>
    <x v="106"/>
  </r>
  <r>
    <x v="35"/>
    <x v="35"/>
    <x v="0"/>
    <x v="15"/>
    <x v="7"/>
    <x v="0"/>
    <x v="2"/>
    <x v="13"/>
    <x v="10"/>
    <x v="7"/>
    <x v="2"/>
    <x v="919"/>
  </r>
  <r>
    <x v="36"/>
    <x v="36"/>
    <x v="0"/>
    <x v="38"/>
    <x v="32"/>
    <x v="0"/>
    <x v="2"/>
    <x v="13"/>
    <x v="10"/>
    <x v="7"/>
    <x v="2"/>
    <x v="8"/>
  </r>
  <r>
    <x v="36"/>
    <x v="36"/>
    <x v="0"/>
    <x v="39"/>
    <x v="34"/>
    <x v="0"/>
    <x v="2"/>
    <x v="13"/>
    <x v="10"/>
    <x v="7"/>
    <x v="2"/>
    <x v="1345"/>
  </r>
  <r>
    <x v="36"/>
    <x v="36"/>
    <x v="0"/>
    <x v="41"/>
    <x v="36"/>
    <x v="0"/>
    <x v="2"/>
    <x v="13"/>
    <x v="10"/>
    <x v="7"/>
    <x v="2"/>
    <x v="1975"/>
  </r>
  <r>
    <x v="37"/>
    <x v="37"/>
    <x v="0"/>
    <x v="8"/>
    <x v="48"/>
    <x v="0"/>
    <x v="2"/>
    <x v="13"/>
    <x v="10"/>
    <x v="7"/>
    <x v="2"/>
    <x v="709"/>
  </r>
  <r>
    <x v="38"/>
    <x v="38"/>
    <x v="0"/>
    <x v="12"/>
    <x v="4"/>
    <x v="0"/>
    <x v="2"/>
    <x v="13"/>
    <x v="10"/>
    <x v="7"/>
    <x v="2"/>
    <x v="281"/>
  </r>
  <r>
    <x v="38"/>
    <x v="38"/>
    <x v="0"/>
    <x v="13"/>
    <x v="5"/>
    <x v="0"/>
    <x v="2"/>
    <x v="13"/>
    <x v="10"/>
    <x v="7"/>
    <x v="2"/>
    <x v="1268"/>
  </r>
  <r>
    <x v="38"/>
    <x v="38"/>
    <x v="0"/>
    <x v="14"/>
    <x v="6"/>
    <x v="0"/>
    <x v="2"/>
    <x v="13"/>
    <x v="10"/>
    <x v="7"/>
    <x v="2"/>
    <x v="832"/>
  </r>
  <r>
    <x v="0"/>
    <x v="0"/>
    <x v="0"/>
    <x v="8"/>
    <x v="48"/>
    <x v="0"/>
    <x v="2"/>
    <x v="13"/>
    <x v="10"/>
    <x v="4"/>
    <x v="3"/>
    <x v="337"/>
  </r>
  <r>
    <x v="1"/>
    <x v="1"/>
    <x v="0"/>
    <x v="8"/>
    <x v="48"/>
    <x v="0"/>
    <x v="2"/>
    <x v="13"/>
    <x v="10"/>
    <x v="4"/>
    <x v="3"/>
    <x v="640"/>
  </r>
  <r>
    <x v="2"/>
    <x v="2"/>
    <x v="0"/>
    <x v="7"/>
    <x v="47"/>
    <x v="0"/>
    <x v="2"/>
    <x v="13"/>
    <x v="10"/>
    <x v="4"/>
    <x v="3"/>
    <x v="2081"/>
  </r>
  <r>
    <x v="2"/>
    <x v="2"/>
    <x v="0"/>
    <x v="15"/>
    <x v="7"/>
    <x v="0"/>
    <x v="2"/>
    <x v="13"/>
    <x v="10"/>
    <x v="4"/>
    <x v="3"/>
    <x v="721"/>
  </r>
  <r>
    <x v="3"/>
    <x v="3"/>
    <x v="0"/>
    <x v="11"/>
    <x v="3"/>
    <x v="0"/>
    <x v="2"/>
    <x v="13"/>
    <x v="10"/>
    <x v="4"/>
    <x v="3"/>
    <x v="1482"/>
  </r>
  <r>
    <x v="4"/>
    <x v="4"/>
    <x v="0"/>
    <x v="23"/>
    <x v="16"/>
    <x v="0"/>
    <x v="2"/>
    <x v="13"/>
    <x v="10"/>
    <x v="4"/>
    <x v="3"/>
    <x v="1489"/>
  </r>
  <r>
    <x v="5"/>
    <x v="5"/>
    <x v="0"/>
    <x v="14"/>
    <x v="6"/>
    <x v="0"/>
    <x v="2"/>
    <x v="13"/>
    <x v="10"/>
    <x v="4"/>
    <x v="3"/>
    <x v="253"/>
  </r>
  <r>
    <x v="5"/>
    <x v="5"/>
    <x v="0"/>
    <x v="16"/>
    <x v="8"/>
    <x v="0"/>
    <x v="2"/>
    <x v="13"/>
    <x v="10"/>
    <x v="4"/>
    <x v="3"/>
    <x v="1876"/>
  </r>
  <r>
    <x v="5"/>
    <x v="5"/>
    <x v="0"/>
    <x v="17"/>
    <x v="9"/>
    <x v="0"/>
    <x v="2"/>
    <x v="13"/>
    <x v="10"/>
    <x v="4"/>
    <x v="3"/>
    <x v="2030"/>
  </r>
  <r>
    <x v="5"/>
    <x v="5"/>
    <x v="0"/>
    <x v="48"/>
    <x v="43"/>
    <x v="0"/>
    <x v="2"/>
    <x v="13"/>
    <x v="10"/>
    <x v="4"/>
    <x v="3"/>
    <x v="1572"/>
  </r>
  <r>
    <x v="6"/>
    <x v="6"/>
    <x v="0"/>
    <x v="15"/>
    <x v="7"/>
    <x v="0"/>
    <x v="2"/>
    <x v="13"/>
    <x v="10"/>
    <x v="4"/>
    <x v="3"/>
    <x v="181"/>
  </r>
  <r>
    <x v="7"/>
    <x v="7"/>
    <x v="0"/>
    <x v="17"/>
    <x v="9"/>
    <x v="0"/>
    <x v="2"/>
    <x v="13"/>
    <x v="10"/>
    <x v="4"/>
    <x v="3"/>
    <x v="803"/>
  </r>
  <r>
    <x v="7"/>
    <x v="7"/>
    <x v="0"/>
    <x v="18"/>
    <x v="10"/>
    <x v="0"/>
    <x v="2"/>
    <x v="13"/>
    <x v="10"/>
    <x v="4"/>
    <x v="3"/>
    <x v="1222"/>
  </r>
  <r>
    <x v="8"/>
    <x v="8"/>
    <x v="0"/>
    <x v="11"/>
    <x v="3"/>
    <x v="0"/>
    <x v="2"/>
    <x v="13"/>
    <x v="10"/>
    <x v="4"/>
    <x v="3"/>
    <x v="968"/>
  </r>
  <r>
    <x v="9"/>
    <x v="9"/>
    <x v="0"/>
    <x v="6"/>
    <x v="46"/>
    <x v="0"/>
    <x v="2"/>
    <x v="13"/>
    <x v="10"/>
    <x v="4"/>
    <x v="3"/>
    <x v="249"/>
  </r>
  <r>
    <x v="10"/>
    <x v="10"/>
    <x v="0"/>
    <x v="8"/>
    <x v="48"/>
    <x v="0"/>
    <x v="2"/>
    <x v="13"/>
    <x v="10"/>
    <x v="4"/>
    <x v="3"/>
    <x v="266"/>
  </r>
  <r>
    <x v="10"/>
    <x v="10"/>
    <x v="0"/>
    <x v="15"/>
    <x v="7"/>
    <x v="0"/>
    <x v="2"/>
    <x v="13"/>
    <x v="10"/>
    <x v="4"/>
    <x v="3"/>
    <x v="988"/>
  </r>
  <r>
    <x v="11"/>
    <x v="11"/>
    <x v="0"/>
    <x v="8"/>
    <x v="48"/>
    <x v="0"/>
    <x v="2"/>
    <x v="13"/>
    <x v="10"/>
    <x v="4"/>
    <x v="3"/>
    <x v="98"/>
  </r>
  <r>
    <x v="12"/>
    <x v="12"/>
    <x v="0"/>
    <x v="11"/>
    <x v="3"/>
    <x v="0"/>
    <x v="2"/>
    <x v="13"/>
    <x v="10"/>
    <x v="4"/>
    <x v="3"/>
    <x v="139"/>
  </r>
  <r>
    <x v="12"/>
    <x v="12"/>
    <x v="0"/>
    <x v="12"/>
    <x v="4"/>
    <x v="0"/>
    <x v="2"/>
    <x v="13"/>
    <x v="10"/>
    <x v="4"/>
    <x v="3"/>
    <x v="1386"/>
  </r>
  <r>
    <x v="13"/>
    <x v="13"/>
    <x v="0"/>
    <x v="18"/>
    <x v="10"/>
    <x v="0"/>
    <x v="2"/>
    <x v="13"/>
    <x v="10"/>
    <x v="4"/>
    <x v="3"/>
    <x v="466"/>
  </r>
  <r>
    <x v="13"/>
    <x v="13"/>
    <x v="0"/>
    <x v="23"/>
    <x v="16"/>
    <x v="0"/>
    <x v="2"/>
    <x v="13"/>
    <x v="10"/>
    <x v="4"/>
    <x v="3"/>
    <x v="723"/>
  </r>
  <r>
    <x v="13"/>
    <x v="13"/>
    <x v="0"/>
    <x v="34"/>
    <x v="28"/>
    <x v="0"/>
    <x v="2"/>
    <x v="13"/>
    <x v="10"/>
    <x v="4"/>
    <x v="3"/>
    <x v="320"/>
  </r>
  <r>
    <x v="14"/>
    <x v="14"/>
    <x v="0"/>
    <x v="9"/>
    <x v="1"/>
    <x v="0"/>
    <x v="2"/>
    <x v="13"/>
    <x v="10"/>
    <x v="4"/>
    <x v="3"/>
    <x v="1511"/>
  </r>
  <r>
    <x v="15"/>
    <x v="15"/>
    <x v="0"/>
    <x v="23"/>
    <x v="16"/>
    <x v="0"/>
    <x v="2"/>
    <x v="13"/>
    <x v="10"/>
    <x v="4"/>
    <x v="3"/>
    <x v="783"/>
  </r>
  <r>
    <x v="16"/>
    <x v="16"/>
    <x v="0"/>
    <x v="0"/>
    <x v="0"/>
    <x v="0"/>
    <x v="2"/>
    <x v="13"/>
    <x v="10"/>
    <x v="4"/>
    <x v="3"/>
    <x v="512"/>
  </r>
  <r>
    <x v="16"/>
    <x v="16"/>
    <x v="0"/>
    <x v="4"/>
    <x v="44"/>
    <x v="0"/>
    <x v="2"/>
    <x v="13"/>
    <x v="10"/>
    <x v="4"/>
    <x v="3"/>
    <x v="2100"/>
  </r>
  <r>
    <x v="16"/>
    <x v="16"/>
    <x v="0"/>
    <x v="10"/>
    <x v="2"/>
    <x v="0"/>
    <x v="2"/>
    <x v="13"/>
    <x v="10"/>
    <x v="4"/>
    <x v="3"/>
    <x v="1112"/>
  </r>
  <r>
    <x v="16"/>
    <x v="16"/>
    <x v="0"/>
    <x v="29"/>
    <x v="23"/>
    <x v="0"/>
    <x v="2"/>
    <x v="13"/>
    <x v="10"/>
    <x v="4"/>
    <x v="3"/>
    <x v="1550"/>
  </r>
  <r>
    <x v="16"/>
    <x v="16"/>
    <x v="0"/>
    <x v="30"/>
    <x v="24"/>
    <x v="0"/>
    <x v="2"/>
    <x v="13"/>
    <x v="10"/>
    <x v="4"/>
    <x v="3"/>
    <x v="1027"/>
  </r>
  <r>
    <x v="16"/>
    <x v="16"/>
    <x v="0"/>
    <x v="31"/>
    <x v="25"/>
    <x v="0"/>
    <x v="2"/>
    <x v="13"/>
    <x v="10"/>
    <x v="4"/>
    <x v="3"/>
    <x v="1403"/>
  </r>
  <r>
    <x v="16"/>
    <x v="16"/>
    <x v="0"/>
    <x v="32"/>
    <x v="26"/>
    <x v="0"/>
    <x v="2"/>
    <x v="13"/>
    <x v="10"/>
    <x v="4"/>
    <x v="3"/>
    <x v="1342"/>
  </r>
  <r>
    <x v="16"/>
    <x v="16"/>
    <x v="0"/>
    <x v="33"/>
    <x v="27"/>
    <x v="0"/>
    <x v="2"/>
    <x v="13"/>
    <x v="10"/>
    <x v="4"/>
    <x v="3"/>
    <x v="1280"/>
  </r>
  <r>
    <x v="16"/>
    <x v="16"/>
    <x v="0"/>
    <x v="35"/>
    <x v="29"/>
    <x v="0"/>
    <x v="2"/>
    <x v="13"/>
    <x v="10"/>
    <x v="4"/>
    <x v="3"/>
    <x v="1230"/>
  </r>
  <r>
    <x v="16"/>
    <x v="16"/>
    <x v="0"/>
    <x v="36"/>
    <x v="30"/>
    <x v="0"/>
    <x v="2"/>
    <x v="13"/>
    <x v="10"/>
    <x v="4"/>
    <x v="3"/>
    <x v="768"/>
  </r>
  <r>
    <x v="16"/>
    <x v="16"/>
    <x v="0"/>
    <x v="38"/>
    <x v="32"/>
    <x v="0"/>
    <x v="2"/>
    <x v="13"/>
    <x v="10"/>
    <x v="4"/>
    <x v="3"/>
    <x v="24"/>
  </r>
  <r>
    <x v="16"/>
    <x v="16"/>
    <x v="0"/>
    <x v="40"/>
    <x v="35"/>
    <x v="0"/>
    <x v="2"/>
    <x v="13"/>
    <x v="10"/>
    <x v="4"/>
    <x v="3"/>
    <x v="1905"/>
  </r>
  <r>
    <x v="16"/>
    <x v="16"/>
    <x v="0"/>
    <x v="42"/>
    <x v="37"/>
    <x v="0"/>
    <x v="2"/>
    <x v="13"/>
    <x v="10"/>
    <x v="4"/>
    <x v="3"/>
    <x v="914"/>
  </r>
  <r>
    <x v="16"/>
    <x v="16"/>
    <x v="0"/>
    <x v="44"/>
    <x v="39"/>
    <x v="0"/>
    <x v="2"/>
    <x v="13"/>
    <x v="10"/>
    <x v="4"/>
    <x v="3"/>
    <x v="1939"/>
  </r>
  <r>
    <x v="16"/>
    <x v="16"/>
    <x v="0"/>
    <x v="45"/>
    <x v="40"/>
    <x v="0"/>
    <x v="2"/>
    <x v="13"/>
    <x v="10"/>
    <x v="4"/>
    <x v="3"/>
    <x v="1163"/>
  </r>
  <r>
    <x v="16"/>
    <x v="16"/>
    <x v="0"/>
    <x v="46"/>
    <x v="41"/>
    <x v="0"/>
    <x v="2"/>
    <x v="13"/>
    <x v="10"/>
    <x v="4"/>
    <x v="3"/>
    <x v="1783"/>
  </r>
  <r>
    <x v="16"/>
    <x v="16"/>
    <x v="0"/>
    <x v="47"/>
    <x v="42"/>
    <x v="0"/>
    <x v="2"/>
    <x v="13"/>
    <x v="10"/>
    <x v="4"/>
    <x v="3"/>
    <x v="1659"/>
  </r>
  <r>
    <x v="17"/>
    <x v="17"/>
    <x v="0"/>
    <x v="22"/>
    <x v="15"/>
    <x v="0"/>
    <x v="2"/>
    <x v="13"/>
    <x v="10"/>
    <x v="4"/>
    <x v="3"/>
    <x v="1848"/>
  </r>
  <r>
    <x v="17"/>
    <x v="17"/>
    <x v="0"/>
    <x v="25"/>
    <x v="18"/>
    <x v="0"/>
    <x v="2"/>
    <x v="13"/>
    <x v="10"/>
    <x v="4"/>
    <x v="3"/>
    <x v="1273"/>
  </r>
  <r>
    <x v="17"/>
    <x v="17"/>
    <x v="0"/>
    <x v="34"/>
    <x v="28"/>
    <x v="0"/>
    <x v="2"/>
    <x v="13"/>
    <x v="10"/>
    <x v="4"/>
    <x v="3"/>
    <x v="1104"/>
  </r>
  <r>
    <x v="18"/>
    <x v="18"/>
    <x v="0"/>
    <x v="12"/>
    <x v="4"/>
    <x v="0"/>
    <x v="2"/>
    <x v="13"/>
    <x v="10"/>
    <x v="4"/>
    <x v="3"/>
    <x v="1001"/>
  </r>
  <r>
    <x v="19"/>
    <x v="19"/>
    <x v="0"/>
    <x v="14"/>
    <x v="6"/>
    <x v="0"/>
    <x v="2"/>
    <x v="13"/>
    <x v="10"/>
    <x v="4"/>
    <x v="3"/>
    <x v="620"/>
  </r>
  <r>
    <x v="20"/>
    <x v="20"/>
    <x v="0"/>
    <x v="19"/>
    <x v="12"/>
    <x v="0"/>
    <x v="2"/>
    <x v="13"/>
    <x v="10"/>
    <x v="4"/>
    <x v="3"/>
    <x v="1621"/>
  </r>
  <r>
    <x v="21"/>
    <x v="21"/>
    <x v="0"/>
    <x v="6"/>
    <x v="46"/>
    <x v="0"/>
    <x v="2"/>
    <x v="13"/>
    <x v="10"/>
    <x v="4"/>
    <x v="3"/>
    <x v="456"/>
  </r>
  <r>
    <x v="22"/>
    <x v="22"/>
    <x v="0"/>
    <x v="34"/>
    <x v="28"/>
    <x v="0"/>
    <x v="2"/>
    <x v="13"/>
    <x v="10"/>
    <x v="4"/>
    <x v="3"/>
    <x v="1197"/>
  </r>
  <r>
    <x v="23"/>
    <x v="23"/>
    <x v="0"/>
    <x v="6"/>
    <x v="46"/>
    <x v="0"/>
    <x v="2"/>
    <x v="13"/>
    <x v="10"/>
    <x v="4"/>
    <x v="3"/>
    <x v="692"/>
  </r>
  <r>
    <x v="23"/>
    <x v="23"/>
    <x v="0"/>
    <x v="11"/>
    <x v="3"/>
    <x v="0"/>
    <x v="2"/>
    <x v="13"/>
    <x v="10"/>
    <x v="4"/>
    <x v="3"/>
    <x v="405"/>
  </r>
  <r>
    <x v="24"/>
    <x v="24"/>
    <x v="0"/>
    <x v="18"/>
    <x v="10"/>
    <x v="0"/>
    <x v="2"/>
    <x v="13"/>
    <x v="10"/>
    <x v="4"/>
    <x v="3"/>
    <x v="566"/>
  </r>
  <r>
    <x v="25"/>
    <x v="25"/>
    <x v="0"/>
    <x v="6"/>
    <x v="46"/>
    <x v="0"/>
    <x v="2"/>
    <x v="13"/>
    <x v="10"/>
    <x v="4"/>
    <x v="3"/>
    <x v="445"/>
  </r>
  <r>
    <x v="26"/>
    <x v="26"/>
    <x v="0"/>
    <x v="1"/>
    <x v="11"/>
    <x v="0"/>
    <x v="2"/>
    <x v="13"/>
    <x v="10"/>
    <x v="4"/>
    <x v="3"/>
    <x v="1839"/>
  </r>
  <r>
    <x v="26"/>
    <x v="26"/>
    <x v="0"/>
    <x v="24"/>
    <x v="17"/>
    <x v="0"/>
    <x v="2"/>
    <x v="13"/>
    <x v="10"/>
    <x v="4"/>
    <x v="3"/>
    <x v="1900"/>
  </r>
  <r>
    <x v="26"/>
    <x v="26"/>
    <x v="0"/>
    <x v="25"/>
    <x v="18"/>
    <x v="0"/>
    <x v="2"/>
    <x v="13"/>
    <x v="10"/>
    <x v="4"/>
    <x v="3"/>
    <x v="1440"/>
  </r>
  <r>
    <x v="26"/>
    <x v="26"/>
    <x v="0"/>
    <x v="26"/>
    <x v="19"/>
    <x v="0"/>
    <x v="2"/>
    <x v="13"/>
    <x v="10"/>
    <x v="4"/>
    <x v="3"/>
    <x v="1365"/>
  </r>
  <r>
    <x v="26"/>
    <x v="26"/>
    <x v="0"/>
    <x v="27"/>
    <x v="20"/>
    <x v="0"/>
    <x v="2"/>
    <x v="13"/>
    <x v="10"/>
    <x v="4"/>
    <x v="3"/>
    <x v="1601"/>
  </r>
  <r>
    <x v="26"/>
    <x v="26"/>
    <x v="0"/>
    <x v="28"/>
    <x v="21"/>
    <x v="0"/>
    <x v="2"/>
    <x v="13"/>
    <x v="10"/>
    <x v="4"/>
    <x v="3"/>
    <x v="1101"/>
  </r>
  <r>
    <x v="26"/>
    <x v="26"/>
    <x v="0"/>
    <x v="30"/>
    <x v="24"/>
    <x v="0"/>
    <x v="2"/>
    <x v="13"/>
    <x v="10"/>
    <x v="4"/>
    <x v="3"/>
    <x v="1534"/>
  </r>
  <r>
    <x v="27"/>
    <x v="27"/>
    <x v="0"/>
    <x v="39"/>
    <x v="34"/>
    <x v="0"/>
    <x v="2"/>
    <x v="13"/>
    <x v="10"/>
    <x v="4"/>
    <x v="3"/>
    <x v="386"/>
  </r>
  <r>
    <x v="28"/>
    <x v="28"/>
    <x v="0"/>
    <x v="9"/>
    <x v="1"/>
    <x v="0"/>
    <x v="2"/>
    <x v="13"/>
    <x v="10"/>
    <x v="4"/>
    <x v="3"/>
    <x v="661"/>
  </r>
  <r>
    <x v="28"/>
    <x v="28"/>
    <x v="0"/>
    <x v="38"/>
    <x v="32"/>
    <x v="0"/>
    <x v="2"/>
    <x v="13"/>
    <x v="10"/>
    <x v="4"/>
    <x v="3"/>
    <x v="718"/>
  </r>
  <r>
    <x v="28"/>
    <x v="28"/>
    <x v="0"/>
    <x v="39"/>
    <x v="34"/>
    <x v="0"/>
    <x v="2"/>
    <x v="13"/>
    <x v="10"/>
    <x v="4"/>
    <x v="3"/>
    <x v="1256"/>
  </r>
  <r>
    <x v="29"/>
    <x v="29"/>
    <x v="0"/>
    <x v="14"/>
    <x v="6"/>
    <x v="0"/>
    <x v="2"/>
    <x v="13"/>
    <x v="10"/>
    <x v="4"/>
    <x v="3"/>
    <x v="298"/>
  </r>
  <r>
    <x v="30"/>
    <x v="30"/>
    <x v="0"/>
    <x v="0"/>
    <x v="0"/>
    <x v="0"/>
    <x v="2"/>
    <x v="13"/>
    <x v="10"/>
    <x v="4"/>
    <x v="3"/>
    <x v="1701"/>
  </r>
  <r>
    <x v="30"/>
    <x v="30"/>
    <x v="0"/>
    <x v="9"/>
    <x v="1"/>
    <x v="0"/>
    <x v="2"/>
    <x v="13"/>
    <x v="10"/>
    <x v="4"/>
    <x v="3"/>
    <x v="940"/>
  </r>
  <r>
    <x v="30"/>
    <x v="30"/>
    <x v="0"/>
    <x v="20"/>
    <x v="13"/>
    <x v="0"/>
    <x v="2"/>
    <x v="13"/>
    <x v="10"/>
    <x v="4"/>
    <x v="3"/>
    <x v="1630"/>
  </r>
  <r>
    <x v="30"/>
    <x v="30"/>
    <x v="0"/>
    <x v="31"/>
    <x v="25"/>
    <x v="0"/>
    <x v="2"/>
    <x v="13"/>
    <x v="10"/>
    <x v="4"/>
    <x v="3"/>
    <x v="513"/>
  </r>
  <r>
    <x v="30"/>
    <x v="30"/>
    <x v="0"/>
    <x v="37"/>
    <x v="31"/>
    <x v="0"/>
    <x v="2"/>
    <x v="13"/>
    <x v="10"/>
    <x v="4"/>
    <x v="3"/>
    <x v="1459"/>
  </r>
  <r>
    <x v="30"/>
    <x v="30"/>
    <x v="0"/>
    <x v="38"/>
    <x v="32"/>
    <x v="0"/>
    <x v="2"/>
    <x v="13"/>
    <x v="10"/>
    <x v="4"/>
    <x v="3"/>
    <x v="1788"/>
  </r>
  <r>
    <x v="30"/>
    <x v="30"/>
    <x v="0"/>
    <x v="43"/>
    <x v="38"/>
    <x v="0"/>
    <x v="2"/>
    <x v="13"/>
    <x v="10"/>
    <x v="4"/>
    <x v="3"/>
    <x v="2032"/>
  </r>
  <r>
    <x v="31"/>
    <x v="31"/>
    <x v="0"/>
    <x v="2"/>
    <x v="22"/>
    <x v="0"/>
    <x v="2"/>
    <x v="13"/>
    <x v="10"/>
    <x v="4"/>
    <x v="3"/>
    <x v="1348"/>
  </r>
  <r>
    <x v="31"/>
    <x v="31"/>
    <x v="0"/>
    <x v="3"/>
    <x v="33"/>
    <x v="0"/>
    <x v="2"/>
    <x v="13"/>
    <x v="10"/>
    <x v="4"/>
    <x v="3"/>
    <x v="2095"/>
  </r>
  <r>
    <x v="31"/>
    <x v="31"/>
    <x v="0"/>
    <x v="5"/>
    <x v="45"/>
    <x v="0"/>
    <x v="2"/>
    <x v="13"/>
    <x v="10"/>
    <x v="4"/>
    <x v="3"/>
    <x v="2085"/>
  </r>
  <r>
    <x v="31"/>
    <x v="31"/>
    <x v="0"/>
    <x v="6"/>
    <x v="46"/>
    <x v="0"/>
    <x v="2"/>
    <x v="13"/>
    <x v="10"/>
    <x v="4"/>
    <x v="3"/>
    <x v="873"/>
  </r>
  <r>
    <x v="31"/>
    <x v="31"/>
    <x v="0"/>
    <x v="8"/>
    <x v="48"/>
    <x v="0"/>
    <x v="2"/>
    <x v="13"/>
    <x v="10"/>
    <x v="4"/>
    <x v="3"/>
    <x v="1006"/>
  </r>
  <r>
    <x v="32"/>
    <x v="32"/>
    <x v="0"/>
    <x v="6"/>
    <x v="46"/>
    <x v="0"/>
    <x v="2"/>
    <x v="13"/>
    <x v="10"/>
    <x v="4"/>
    <x v="3"/>
    <x v="1232"/>
  </r>
  <r>
    <x v="33"/>
    <x v="33"/>
    <x v="0"/>
    <x v="1"/>
    <x v="11"/>
    <x v="0"/>
    <x v="2"/>
    <x v="13"/>
    <x v="10"/>
    <x v="4"/>
    <x v="3"/>
    <x v="665"/>
  </r>
  <r>
    <x v="33"/>
    <x v="33"/>
    <x v="0"/>
    <x v="19"/>
    <x v="12"/>
    <x v="0"/>
    <x v="2"/>
    <x v="13"/>
    <x v="10"/>
    <x v="4"/>
    <x v="3"/>
    <x v="1317"/>
  </r>
  <r>
    <x v="33"/>
    <x v="33"/>
    <x v="0"/>
    <x v="21"/>
    <x v="14"/>
    <x v="0"/>
    <x v="2"/>
    <x v="13"/>
    <x v="10"/>
    <x v="4"/>
    <x v="3"/>
    <x v="1733"/>
  </r>
  <r>
    <x v="33"/>
    <x v="33"/>
    <x v="0"/>
    <x v="34"/>
    <x v="28"/>
    <x v="0"/>
    <x v="2"/>
    <x v="13"/>
    <x v="10"/>
    <x v="4"/>
    <x v="3"/>
    <x v="424"/>
  </r>
  <r>
    <x v="34"/>
    <x v="34"/>
    <x v="0"/>
    <x v="18"/>
    <x v="10"/>
    <x v="0"/>
    <x v="2"/>
    <x v="13"/>
    <x v="10"/>
    <x v="4"/>
    <x v="3"/>
    <x v="126"/>
  </r>
  <r>
    <x v="35"/>
    <x v="35"/>
    <x v="0"/>
    <x v="15"/>
    <x v="7"/>
    <x v="0"/>
    <x v="2"/>
    <x v="13"/>
    <x v="10"/>
    <x v="4"/>
    <x v="3"/>
    <x v="1221"/>
  </r>
  <r>
    <x v="36"/>
    <x v="36"/>
    <x v="0"/>
    <x v="38"/>
    <x v="32"/>
    <x v="0"/>
    <x v="2"/>
    <x v="13"/>
    <x v="10"/>
    <x v="4"/>
    <x v="3"/>
    <x v="5"/>
  </r>
  <r>
    <x v="36"/>
    <x v="36"/>
    <x v="0"/>
    <x v="39"/>
    <x v="34"/>
    <x v="0"/>
    <x v="2"/>
    <x v="13"/>
    <x v="10"/>
    <x v="4"/>
    <x v="3"/>
    <x v="981"/>
  </r>
  <r>
    <x v="36"/>
    <x v="36"/>
    <x v="0"/>
    <x v="41"/>
    <x v="36"/>
    <x v="0"/>
    <x v="2"/>
    <x v="13"/>
    <x v="10"/>
    <x v="4"/>
    <x v="3"/>
    <x v="2028"/>
  </r>
  <r>
    <x v="37"/>
    <x v="37"/>
    <x v="0"/>
    <x v="8"/>
    <x v="48"/>
    <x v="0"/>
    <x v="2"/>
    <x v="13"/>
    <x v="10"/>
    <x v="4"/>
    <x v="3"/>
    <x v="884"/>
  </r>
  <r>
    <x v="38"/>
    <x v="38"/>
    <x v="0"/>
    <x v="12"/>
    <x v="4"/>
    <x v="0"/>
    <x v="2"/>
    <x v="13"/>
    <x v="10"/>
    <x v="4"/>
    <x v="3"/>
    <x v="693"/>
  </r>
  <r>
    <x v="38"/>
    <x v="38"/>
    <x v="0"/>
    <x v="13"/>
    <x v="5"/>
    <x v="0"/>
    <x v="2"/>
    <x v="13"/>
    <x v="10"/>
    <x v="4"/>
    <x v="3"/>
    <x v="1786"/>
  </r>
  <r>
    <x v="38"/>
    <x v="38"/>
    <x v="0"/>
    <x v="14"/>
    <x v="6"/>
    <x v="0"/>
    <x v="2"/>
    <x v="13"/>
    <x v="10"/>
    <x v="4"/>
    <x v="3"/>
    <x v="1021"/>
  </r>
  <r>
    <x v="0"/>
    <x v="0"/>
    <x v="0"/>
    <x v="8"/>
    <x v="48"/>
    <x v="1"/>
    <x v="1"/>
    <x v="9"/>
    <x v="11"/>
    <x v="5"/>
    <x v="2"/>
    <x v="345"/>
  </r>
  <r>
    <x v="1"/>
    <x v="1"/>
    <x v="0"/>
    <x v="8"/>
    <x v="48"/>
    <x v="1"/>
    <x v="1"/>
    <x v="9"/>
    <x v="11"/>
    <x v="5"/>
    <x v="2"/>
    <x v="782"/>
  </r>
  <r>
    <x v="2"/>
    <x v="2"/>
    <x v="0"/>
    <x v="7"/>
    <x v="47"/>
    <x v="1"/>
    <x v="1"/>
    <x v="9"/>
    <x v="11"/>
    <x v="5"/>
    <x v="2"/>
    <x v="2134"/>
  </r>
  <r>
    <x v="2"/>
    <x v="2"/>
    <x v="0"/>
    <x v="15"/>
    <x v="7"/>
    <x v="1"/>
    <x v="1"/>
    <x v="9"/>
    <x v="11"/>
    <x v="5"/>
    <x v="2"/>
    <x v="771"/>
  </r>
  <r>
    <x v="3"/>
    <x v="3"/>
    <x v="0"/>
    <x v="11"/>
    <x v="3"/>
    <x v="1"/>
    <x v="1"/>
    <x v="9"/>
    <x v="11"/>
    <x v="5"/>
    <x v="2"/>
    <x v="1542"/>
  </r>
  <r>
    <x v="4"/>
    <x v="4"/>
    <x v="0"/>
    <x v="23"/>
    <x v="16"/>
    <x v="1"/>
    <x v="1"/>
    <x v="9"/>
    <x v="11"/>
    <x v="5"/>
    <x v="2"/>
    <x v="1661"/>
  </r>
  <r>
    <x v="5"/>
    <x v="5"/>
    <x v="0"/>
    <x v="14"/>
    <x v="6"/>
    <x v="1"/>
    <x v="1"/>
    <x v="9"/>
    <x v="11"/>
    <x v="5"/>
    <x v="2"/>
    <x v="274"/>
  </r>
  <r>
    <x v="5"/>
    <x v="5"/>
    <x v="0"/>
    <x v="16"/>
    <x v="8"/>
    <x v="1"/>
    <x v="1"/>
    <x v="9"/>
    <x v="11"/>
    <x v="5"/>
    <x v="2"/>
    <x v="2076"/>
  </r>
  <r>
    <x v="5"/>
    <x v="5"/>
    <x v="0"/>
    <x v="17"/>
    <x v="9"/>
    <x v="1"/>
    <x v="1"/>
    <x v="9"/>
    <x v="11"/>
    <x v="5"/>
    <x v="2"/>
    <x v="2094"/>
  </r>
  <r>
    <x v="5"/>
    <x v="5"/>
    <x v="0"/>
    <x v="48"/>
    <x v="43"/>
    <x v="1"/>
    <x v="1"/>
    <x v="9"/>
    <x v="11"/>
    <x v="5"/>
    <x v="2"/>
    <x v="1961"/>
  </r>
  <r>
    <x v="6"/>
    <x v="6"/>
    <x v="0"/>
    <x v="15"/>
    <x v="7"/>
    <x v="1"/>
    <x v="1"/>
    <x v="9"/>
    <x v="11"/>
    <x v="5"/>
    <x v="2"/>
    <x v="191"/>
  </r>
  <r>
    <x v="7"/>
    <x v="7"/>
    <x v="0"/>
    <x v="17"/>
    <x v="9"/>
    <x v="1"/>
    <x v="1"/>
    <x v="9"/>
    <x v="11"/>
    <x v="5"/>
    <x v="2"/>
    <x v="812"/>
  </r>
  <r>
    <x v="7"/>
    <x v="7"/>
    <x v="0"/>
    <x v="18"/>
    <x v="10"/>
    <x v="1"/>
    <x v="1"/>
    <x v="9"/>
    <x v="11"/>
    <x v="5"/>
    <x v="2"/>
    <x v="1486"/>
  </r>
  <r>
    <x v="8"/>
    <x v="8"/>
    <x v="0"/>
    <x v="11"/>
    <x v="3"/>
    <x v="1"/>
    <x v="1"/>
    <x v="9"/>
    <x v="11"/>
    <x v="5"/>
    <x v="2"/>
    <x v="1018"/>
  </r>
  <r>
    <x v="9"/>
    <x v="9"/>
    <x v="0"/>
    <x v="6"/>
    <x v="46"/>
    <x v="1"/>
    <x v="1"/>
    <x v="9"/>
    <x v="11"/>
    <x v="5"/>
    <x v="2"/>
    <x v="242"/>
  </r>
  <r>
    <x v="10"/>
    <x v="10"/>
    <x v="0"/>
    <x v="8"/>
    <x v="48"/>
    <x v="1"/>
    <x v="1"/>
    <x v="9"/>
    <x v="11"/>
    <x v="5"/>
    <x v="2"/>
    <x v="252"/>
  </r>
  <r>
    <x v="10"/>
    <x v="10"/>
    <x v="0"/>
    <x v="15"/>
    <x v="7"/>
    <x v="1"/>
    <x v="1"/>
    <x v="9"/>
    <x v="11"/>
    <x v="5"/>
    <x v="2"/>
    <x v="1084"/>
  </r>
  <r>
    <x v="11"/>
    <x v="11"/>
    <x v="0"/>
    <x v="8"/>
    <x v="48"/>
    <x v="1"/>
    <x v="1"/>
    <x v="9"/>
    <x v="11"/>
    <x v="5"/>
    <x v="2"/>
    <x v="95"/>
  </r>
  <r>
    <x v="12"/>
    <x v="12"/>
    <x v="0"/>
    <x v="11"/>
    <x v="3"/>
    <x v="1"/>
    <x v="1"/>
    <x v="9"/>
    <x v="11"/>
    <x v="5"/>
    <x v="2"/>
    <x v="156"/>
  </r>
  <r>
    <x v="12"/>
    <x v="12"/>
    <x v="0"/>
    <x v="12"/>
    <x v="4"/>
    <x v="1"/>
    <x v="1"/>
    <x v="9"/>
    <x v="11"/>
    <x v="5"/>
    <x v="2"/>
    <x v="1374"/>
  </r>
  <r>
    <x v="13"/>
    <x v="13"/>
    <x v="0"/>
    <x v="18"/>
    <x v="10"/>
    <x v="1"/>
    <x v="1"/>
    <x v="9"/>
    <x v="11"/>
    <x v="5"/>
    <x v="2"/>
    <x v="697"/>
  </r>
  <r>
    <x v="13"/>
    <x v="13"/>
    <x v="0"/>
    <x v="23"/>
    <x v="16"/>
    <x v="1"/>
    <x v="1"/>
    <x v="9"/>
    <x v="11"/>
    <x v="5"/>
    <x v="2"/>
    <x v="945"/>
  </r>
  <r>
    <x v="13"/>
    <x v="13"/>
    <x v="0"/>
    <x v="34"/>
    <x v="28"/>
    <x v="1"/>
    <x v="1"/>
    <x v="9"/>
    <x v="11"/>
    <x v="5"/>
    <x v="2"/>
    <x v="383"/>
  </r>
  <r>
    <x v="14"/>
    <x v="14"/>
    <x v="0"/>
    <x v="9"/>
    <x v="1"/>
    <x v="1"/>
    <x v="1"/>
    <x v="9"/>
    <x v="11"/>
    <x v="5"/>
    <x v="2"/>
    <x v="1770"/>
  </r>
  <r>
    <x v="15"/>
    <x v="15"/>
    <x v="0"/>
    <x v="23"/>
    <x v="16"/>
    <x v="1"/>
    <x v="1"/>
    <x v="9"/>
    <x v="11"/>
    <x v="5"/>
    <x v="2"/>
    <x v="1100"/>
  </r>
  <r>
    <x v="16"/>
    <x v="16"/>
    <x v="0"/>
    <x v="0"/>
    <x v="0"/>
    <x v="1"/>
    <x v="1"/>
    <x v="9"/>
    <x v="11"/>
    <x v="5"/>
    <x v="2"/>
    <x v="715"/>
  </r>
  <r>
    <x v="16"/>
    <x v="16"/>
    <x v="0"/>
    <x v="4"/>
    <x v="44"/>
    <x v="1"/>
    <x v="1"/>
    <x v="9"/>
    <x v="11"/>
    <x v="5"/>
    <x v="2"/>
    <x v="2172"/>
  </r>
  <r>
    <x v="16"/>
    <x v="16"/>
    <x v="0"/>
    <x v="10"/>
    <x v="2"/>
    <x v="1"/>
    <x v="1"/>
    <x v="9"/>
    <x v="11"/>
    <x v="5"/>
    <x v="2"/>
    <x v="1626"/>
  </r>
  <r>
    <x v="16"/>
    <x v="16"/>
    <x v="0"/>
    <x v="29"/>
    <x v="23"/>
    <x v="1"/>
    <x v="1"/>
    <x v="9"/>
    <x v="11"/>
    <x v="5"/>
    <x v="2"/>
    <x v="1845"/>
  </r>
  <r>
    <x v="16"/>
    <x v="16"/>
    <x v="0"/>
    <x v="30"/>
    <x v="24"/>
    <x v="1"/>
    <x v="1"/>
    <x v="9"/>
    <x v="11"/>
    <x v="5"/>
    <x v="2"/>
    <x v="1134"/>
  </r>
  <r>
    <x v="16"/>
    <x v="16"/>
    <x v="0"/>
    <x v="31"/>
    <x v="25"/>
    <x v="1"/>
    <x v="1"/>
    <x v="9"/>
    <x v="11"/>
    <x v="5"/>
    <x v="2"/>
    <x v="1908"/>
  </r>
  <r>
    <x v="16"/>
    <x v="16"/>
    <x v="0"/>
    <x v="32"/>
    <x v="26"/>
    <x v="1"/>
    <x v="1"/>
    <x v="9"/>
    <x v="11"/>
    <x v="5"/>
    <x v="2"/>
    <x v="1668"/>
  </r>
  <r>
    <x v="16"/>
    <x v="16"/>
    <x v="0"/>
    <x v="33"/>
    <x v="27"/>
    <x v="1"/>
    <x v="1"/>
    <x v="9"/>
    <x v="11"/>
    <x v="5"/>
    <x v="2"/>
    <x v="1914"/>
  </r>
  <r>
    <x v="16"/>
    <x v="16"/>
    <x v="0"/>
    <x v="35"/>
    <x v="29"/>
    <x v="1"/>
    <x v="1"/>
    <x v="9"/>
    <x v="11"/>
    <x v="5"/>
    <x v="2"/>
    <x v="2016"/>
  </r>
  <r>
    <x v="16"/>
    <x v="16"/>
    <x v="0"/>
    <x v="36"/>
    <x v="30"/>
    <x v="1"/>
    <x v="1"/>
    <x v="9"/>
    <x v="11"/>
    <x v="5"/>
    <x v="2"/>
    <x v="1673"/>
  </r>
  <r>
    <x v="16"/>
    <x v="16"/>
    <x v="0"/>
    <x v="38"/>
    <x v="32"/>
    <x v="1"/>
    <x v="1"/>
    <x v="9"/>
    <x v="11"/>
    <x v="5"/>
    <x v="2"/>
    <x v="31"/>
  </r>
  <r>
    <x v="16"/>
    <x v="16"/>
    <x v="0"/>
    <x v="40"/>
    <x v="35"/>
    <x v="1"/>
    <x v="1"/>
    <x v="9"/>
    <x v="11"/>
    <x v="5"/>
    <x v="2"/>
    <x v="2108"/>
  </r>
  <r>
    <x v="16"/>
    <x v="16"/>
    <x v="0"/>
    <x v="42"/>
    <x v="37"/>
    <x v="1"/>
    <x v="1"/>
    <x v="9"/>
    <x v="11"/>
    <x v="5"/>
    <x v="2"/>
    <x v="1846"/>
  </r>
  <r>
    <x v="16"/>
    <x v="16"/>
    <x v="0"/>
    <x v="44"/>
    <x v="39"/>
    <x v="1"/>
    <x v="1"/>
    <x v="9"/>
    <x v="11"/>
    <x v="5"/>
    <x v="2"/>
    <x v="2096"/>
  </r>
  <r>
    <x v="16"/>
    <x v="16"/>
    <x v="0"/>
    <x v="45"/>
    <x v="40"/>
    <x v="1"/>
    <x v="1"/>
    <x v="9"/>
    <x v="11"/>
    <x v="5"/>
    <x v="2"/>
    <x v="1940"/>
  </r>
  <r>
    <x v="16"/>
    <x v="16"/>
    <x v="0"/>
    <x v="46"/>
    <x v="41"/>
    <x v="1"/>
    <x v="1"/>
    <x v="9"/>
    <x v="11"/>
    <x v="5"/>
    <x v="2"/>
    <x v="1993"/>
  </r>
  <r>
    <x v="16"/>
    <x v="16"/>
    <x v="0"/>
    <x v="47"/>
    <x v="42"/>
    <x v="1"/>
    <x v="1"/>
    <x v="9"/>
    <x v="11"/>
    <x v="5"/>
    <x v="2"/>
    <x v="1915"/>
  </r>
  <r>
    <x v="17"/>
    <x v="17"/>
    <x v="0"/>
    <x v="22"/>
    <x v="15"/>
    <x v="1"/>
    <x v="1"/>
    <x v="9"/>
    <x v="11"/>
    <x v="5"/>
    <x v="2"/>
    <x v="2153"/>
  </r>
  <r>
    <x v="17"/>
    <x v="17"/>
    <x v="0"/>
    <x v="25"/>
    <x v="18"/>
    <x v="1"/>
    <x v="1"/>
    <x v="9"/>
    <x v="11"/>
    <x v="5"/>
    <x v="2"/>
    <x v="1545"/>
  </r>
  <r>
    <x v="17"/>
    <x v="17"/>
    <x v="0"/>
    <x v="34"/>
    <x v="28"/>
    <x v="1"/>
    <x v="1"/>
    <x v="9"/>
    <x v="11"/>
    <x v="5"/>
    <x v="2"/>
    <x v="1299"/>
  </r>
  <r>
    <x v="18"/>
    <x v="18"/>
    <x v="0"/>
    <x v="12"/>
    <x v="4"/>
    <x v="1"/>
    <x v="1"/>
    <x v="9"/>
    <x v="11"/>
    <x v="5"/>
    <x v="2"/>
    <x v="1033"/>
  </r>
  <r>
    <x v="19"/>
    <x v="19"/>
    <x v="0"/>
    <x v="14"/>
    <x v="6"/>
    <x v="1"/>
    <x v="1"/>
    <x v="9"/>
    <x v="11"/>
    <x v="5"/>
    <x v="2"/>
    <x v="687"/>
  </r>
  <r>
    <x v="20"/>
    <x v="20"/>
    <x v="0"/>
    <x v="19"/>
    <x v="12"/>
    <x v="1"/>
    <x v="1"/>
    <x v="9"/>
    <x v="11"/>
    <x v="5"/>
    <x v="2"/>
    <x v="1686"/>
  </r>
  <r>
    <x v="21"/>
    <x v="21"/>
    <x v="0"/>
    <x v="6"/>
    <x v="46"/>
    <x v="1"/>
    <x v="1"/>
    <x v="9"/>
    <x v="11"/>
    <x v="5"/>
    <x v="2"/>
    <x v="483"/>
  </r>
  <r>
    <x v="22"/>
    <x v="22"/>
    <x v="0"/>
    <x v="34"/>
    <x v="28"/>
    <x v="1"/>
    <x v="1"/>
    <x v="9"/>
    <x v="11"/>
    <x v="5"/>
    <x v="2"/>
    <x v="1470"/>
  </r>
  <r>
    <x v="23"/>
    <x v="23"/>
    <x v="0"/>
    <x v="6"/>
    <x v="46"/>
    <x v="1"/>
    <x v="1"/>
    <x v="9"/>
    <x v="11"/>
    <x v="5"/>
    <x v="2"/>
    <x v="673"/>
  </r>
  <r>
    <x v="23"/>
    <x v="23"/>
    <x v="0"/>
    <x v="11"/>
    <x v="3"/>
    <x v="1"/>
    <x v="1"/>
    <x v="9"/>
    <x v="11"/>
    <x v="5"/>
    <x v="2"/>
    <x v="446"/>
  </r>
  <r>
    <x v="24"/>
    <x v="24"/>
    <x v="0"/>
    <x v="18"/>
    <x v="10"/>
    <x v="1"/>
    <x v="1"/>
    <x v="9"/>
    <x v="11"/>
    <x v="5"/>
    <x v="2"/>
    <x v="777"/>
  </r>
  <r>
    <x v="25"/>
    <x v="25"/>
    <x v="0"/>
    <x v="6"/>
    <x v="46"/>
    <x v="1"/>
    <x v="1"/>
    <x v="9"/>
    <x v="11"/>
    <x v="5"/>
    <x v="2"/>
    <x v="455"/>
  </r>
  <r>
    <x v="26"/>
    <x v="26"/>
    <x v="0"/>
    <x v="1"/>
    <x v="11"/>
    <x v="1"/>
    <x v="1"/>
    <x v="9"/>
    <x v="11"/>
    <x v="5"/>
    <x v="2"/>
    <x v="2056"/>
  </r>
  <r>
    <x v="26"/>
    <x v="26"/>
    <x v="0"/>
    <x v="24"/>
    <x v="17"/>
    <x v="1"/>
    <x v="1"/>
    <x v="9"/>
    <x v="11"/>
    <x v="5"/>
    <x v="2"/>
    <x v="2121"/>
  </r>
  <r>
    <x v="26"/>
    <x v="26"/>
    <x v="0"/>
    <x v="25"/>
    <x v="18"/>
    <x v="1"/>
    <x v="1"/>
    <x v="9"/>
    <x v="11"/>
    <x v="5"/>
    <x v="2"/>
    <x v="1660"/>
  </r>
  <r>
    <x v="26"/>
    <x v="26"/>
    <x v="0"/>
    <x v="26"/>
    <x v="19"/>
    <x v="1"/>
    <x v="1"/>
    <x v="9"/>
    <x v="11"/>
    <x v="5"/>
    <x v="2"/>
    <x v="1930"/>
  </r>
  <r>
    <x v="26"/>
    <x v="26"/>
    <x v="0"/>
    <x v="27"/>
    <x v="20"/>
    <x v="1"/>
    <x v="1"/>
    <x v="9"/>
    <x v="11"/>
    <x v="5"/>
    <x v="2"/>
    <x v="1979"/>
  </r>
  <r>
    <x v="26"/>
    <x v="26"/>
    <x v="0"/>
    <x v="28"/>
    <x v="21"/>
    <x v="1"/>
    <x v="1"/>
    <x v="9"/>
    <x v="11"/>
    <x v="5"/>
    <x v="2"/>
    <x v="1653"/>
  </r>
  <r>
    <x v="26"/>
    <x v="26"/>
    <x v="0"/>
    <x v="30"/>
    <x v="24"/>
    <x v="1"/>
    <x v="1"/>
    <x v="9"/>
    <x v="11"/>
    <x v="5"/>
    <x v="2"/>
    <x v="1759"/>
  </r>
  <r>
    <x v="27"/>
    <x v="27"/>
    <x v="0"/>
    <x v="39"/>
    <x v="34"/>
    <x v="1"/>
    <x v="1"/>
    <x v="9"/>
    <x v="11"/>
    <x v="5"/>
    <x v="2"/>
    <x v="671"/>
  </r>
  <r>
    <x v="28"/>
    <x v="28"/>
    <x v="0"/>
    <x v="9"/>
    <x v="1"/>
    <x v="1"/>
    <x v="1"/>
    <x v="9"/>
    <x v="11"/>
    <x v="5"/>
    <x v="2"/>
    <x v="813"/>
  </r>
  <r>
    <x v="28"/>
    <x v="28"/>
    <x v="0"/>
    <x v="38"/>
    <x v="32"/>
    <x v="1"/>
    <x v="1"/>
    <x v="9"/>
    <x v="11"/>
    <x v="5"/>
    <x v="2"/>
    <x v="860"/>
  </r>
  <r>
    <x v="28"/>
    <x v="28"/>
    <x v="0"/>
    <x v="39"/>
    <x v="34"/>
    <x v="1"/>
    <x v="1"/>
    <x v="9"/>
    <x v="11"/>
    <x v="5"/>
    <x v="2"/>
    <x v="1474"/>
  </r>
  <r>
    <x v="29"/>
    <x v="29"/>
    <x v="0"/>
    <x v="14"/>
    <x v="6"/>
    <x v="1"/>
    <x v="1"/>
    <x v="9"/>
    <x v="11"/>
    <x v="5"/>
    <x v="2"/>
    <x v="342"/>
  </r>
  <r>
    <x v="30"/>
    <x v="30"/>
    <x v="0"/>
    <x v="0"/>
    <x v="0"/>
    <x v="1"/>
    <x v="1"/>
    <x v="9"/>
    <x v="11"/>
    <x v="5"/>
    <x v="2"/>
    <x v="2067"/>
  </r>
  <r>
    <x v="30"/>
    <x v="30"/>
    <x v="0"/>
    <x v="9"/>
    <x v="1"/>
    <x v="1"/>
    <x v="1"/>
    <x v="9"/>
    <x v="11"/>
    <x v="5"/>
    <x v="2"/>
    <x v="1108"/>
  </r>
  <r>
    <x v="30"/>
    <x v="30"/>
    <x v="0"/>
    <x v="20"/>
    <x v="13"/>
    <x v="1"/>
    <x v="1"/>
    <x v="9"/>
    <x v="11"/>
    <x v="5"/>
    <x v="2"/>
    <x v="2091"/>
  </r>
  <r>
    <x v="30"/>
    <x v="30"/>
    <x v="0"/>
    <x v="31"/>
    <x v="25"/>
    <x v="1"/>
    <x v="1"/>
    <x v="9"/>
    <x v="11"/>
    <x v="5"/>
    <x v="2"/>
    <x v="846"/>
  </r>
  <r>
    <x v="30"/>
    <x v="30"/>
    <x v="0"/>
    <x v="37"/>
    <x v="31"/>
    <x v="1"/>
    <x v="1"/>
    <x v="9"/>
    <x v="11"/>
    <x v="5"/>
    <x v="2"/>
    <x v="1958"/>
  </r>
  <r>
    <x v="30"/>
    <x v="30"/>
    <x v="0"/>
    <x v="38"/>
    <x v="32"/>
    <x v="1"/>
    <x v="1"/>
    <x v="9"/>
    <x v="11"/>
    <x v="5"/>
    <x v="2"/>
    <x v="2021"/>
  </r>
  <r>
    <x v="30"/>
    <x v="30"/>
    <x v="0"/>
    <x v="43"/>
    <x v="38"/>
    <x v="1"/>
    <x v="1"/>
    <x v="9"/>
    <x v="11"/>
    <x v="5"/>
    <x v="2"/>
    <x v="2211"/>
  </r>
  <r>
    <x v="31"/>
    <x v="31"/>
    <x v="0"/>
    <x v="2"/>
    <x v="22"/>
    <x v="1"/>
    <x v="1"/>
    <x v="9"/>
    <x v="11"/>
    <x v="5"/>
    <x v="2"/>
    <x v="1765"/>
  </r>
  <r>
    <x v="31"/>
    <x v="31"/>
    <x v="0"/>
    <x v="3"/>
    <x v="33"/>
    <x v="1"/>
    <x v="1"/>
    <x v="9"/>
    <x v="11"/>
    <x v="5"/>
    <x v="2"/>
    <x v="2149"/>
  </r>
  <r>
    <x v="31"/>
    <x v="31"/>
    <x v="0"/>
    <x v="5"/>
    <x v="45"/>
    <x v="1"/>
    <x v="1"/>
    <x v="9"/>
    <x v="11"/>
    <x v="5"/>
    <x v="2"/>
    <x v="2180"/>
  </r>
  <r>
    <x v="31"/>
    <x v="31"/>
    <x v="0"/>
    <x v="6"/>
    <x v="46"/>
    <x v="1"/>
    <x v="1"/>
    <x v="9"/>
    <x v="11"/>
    <x v="5"/>
    <x v="2"/>
    <x v="888"/>
  </r>
  <r>
    <x v="31"/>
    <x v="31"/>
    <x v="0"/>
    <x v="8"/>
    <x v="48"/>
    <x v="1"/>
    <x v="1"/>
    <x v="9"/>
    <x v="11"/>
    <x v="5"/>
    <x v="2"/>
    <x v="1041"/>
  </r>
  <r>
    <x v="32"/>
    <x v="32"/>
    <x v="0"/>
    <x v="6"/>
    <x v="46"/>
    <x v="1"/>
    <x v="1"/>
    <x v="9"/>
    <x v="11"/>
    <x v="5"/>
    <x v="2"/>
    <x v="1215"/>
  </r>
  <r>
    <x v="33"/>
    <x v="33"/>
    <x v="0"/>
    <x v="1"/>
    <x v="11"/>
    <x v="1"/>
    <x v="1"/>
    <x v="9"/>
    <x v="11"/>
    <x v="5"/>
    <x v="2"/>
    <x v="847"/>
  </r>
  <r>
    <x v="33"/>
    <x v="33"/>
    <x v="0"/>
    <x v="19"/>
    <x v="12"/>
    <x v="1"/>
    <x v="1"/>
    <x v="9"/>
    <x v="11"/>
    <x v="5"/>
    <x v="2"/>
    <x v="1495"/>
  </r>
  <r>
    <x v="33"/>
    <x v="33"/>
    <x v="0"/>
    <x v="21"/>
    <x v="14"/>
    <x v="1"/>
    <x v="1"/>
    <x v="9"/>
    <x v="11"/>
    <x v="5"/>
    <x v="2"/>
    <x v="2129"/>
  </r>
  <r>
    <x v="33"/>
    <x v="33"/>
    <x v="0"/>
    <x v="34"/>
    <x v="28"/>
    <x v="1"/>
    <x v="1"/>
    <x v="9"/>
    <x v="11"/>
    <x v="5"/>
    <x v="2"/>
    <x v="590"/>
  </r>
  <r>
    <x v="34"/>
    <x v="34"/>
    <x v="0"/>
    <x v="18"/>
    <x v="10"/>
    <x v="1"/>
    <x v="1"/>
    <x v="9"/>
    <x v="11"/>
    <x v="5"/>
    <x v="2"/>
    <x v="166"/>
  </r>
  <r>
    <x v="35"/>
    <x v="35"/>
    <x v="0"/>
    <x v="15"/>
    <x v="7"/>
    <x v="1"/>
    <x v="1"/>
    <x v="9"/>
    <x v="11"/>
    <x v="5"/>
    <x v="2"/>
    <x v="1335"/>
  </r>
  <r>
    <x v="36"/>
    <x v="36"/>
    <x v="0"/>
    <x v="38"/>
    <x v="32"/>
    <x v="1"/>
    <x v="1"/>
    <x v="9"/>
    <x v="11"/>
    <x v="5"/>
    <x v="2"/>
    <x v="13"/>
  </r>
  <r>
    <x v="36"/>
    <x v="36"/>
    <x v="0"/>
    <x v="39"/>
    <x v="34"/>
    <x v="1"/>
    <x v="1"/>
    <x v="9"/>
    <x v="11"/>
    <x v="5"/>
    <x v="2"/>
    <x v="1303"/>
  </r>
  <r>
    <x v="36"/>
    <x v="36"/>
    <x v="0"/>
    <x v="41"/>
    <x v="36"/>
    <x v="1"/>
    <x v="1"/>
    <x v="9"/>
    <x v="11"/>
    <x v="5"/>
    <x v="2"/>
    <x v="2162"/>
  </r>
  <r>
    <x v="37"/>
    <x v="37"/>
    <x v="0"/>
    <x v="8"/>
    <x v="48"/>
    <x v="1"/>
    <x v="1"/>
    <x v="9"/>
    <x v="11"/>
    <x v="5"/>
    <x v="2"/>
    <x v="980"/>
  </r>
  <r>
    <x v="38"/>
    <x v="38"/>
    <x v="0"/>
    <x v="12"/>
    <x v="4"/>
    <x v="1"/>
    <x v="1"/>
    <x v="9"/>
    <x v="11"/>
    <x v="5"/>
    <x v="2"/>
    <x v="741"/>
  </r>
  <r>
    <x v="38"/>
    <x v="38"/>
    <x v="0"/>
    <x v="13"/>
    <x v="5"/>
    <x v="1"/>
    <x v="1"/>
    <x v="9"/>
    <x v="11"/>
    <x v="5"/>
    <x v="2"/>
    <x v="1955"/>
  </r>
  <r>
    <x v="38"/>
    <x v="38"/>
    <x v="0"/>
    <x v="14"/>
    <x v="6"/>
    <x v="1"/>
    <x v="1"/>
    <x v="9"/>
    <x v="11"/>
    <x v="5"/>
    <x v="2"/>
    <x v="1231"/>
  </r>
  <r>
    <x v="0"/>
    <x v="0"/>
    <x v="0"/>
    <x v="8"/>
    <x v="48"/>
    <x v="1"/>
    <x v="1"/>
    <x v="10"/>
    <x v="12"/>
    <x v="2"/>
    <x v="2"/>
    <x v="339"/>
  </r>
  <r>
    <x v="1"/>
    <x v="1"/>
    <x v="0"/>
    <x v="8"/>
    <x v="48"/>
    <x v="1"/>
    <x v="1"/>
    <x v="10"/>
    <x v="12"/>
    <x v="2"/>
    <x v="2"/>
    <x v="763"/>
  </r>
  <r>
    <x v="2"/>
    <x v="2"/>
    <x v="0"/>
    <x v="7"/>
    <x v="47"/>
    <x v="1"/>
    <x v="1"/>
    <x v="10"/>
    <x v="12"/>
    <x v="2"/>
    <x v="2"/>
    <x v="2123"/>
  </r>
  <r>
    <x v="2"/>
    <x v="2"/>
    <x v="0"/>
    <x v="15"/>
    <x v="7"/>
    <x v="1"/>
    <x v="1"/>
    <x v="10"/>
    <x v="12"/>
    <x v="2"/>
    <x v="2"/>
    <x v="754"/>
  </r>
  <r>
    <x v="3"/>
    <x v="3"/>
    <x v="0"/>
    <x v="11"/>
    <x v="3"/>
    <x v="1"/>
    <x v="1"/>
    <x v="10"/>
    <x v="12"/>
    <x v="2"/>
    <x v="2"/>
    <x v="1509"/>
  </r>
  <r>
    <x v="4"/>
    <x v="4"/>
    <x v="0"/>
    <x v="23"/>
    <x v="16"/>
    <x v="1"/>
    <x v="1"/>
    <x v="10"/>
    <x v="12"/>
    <x v="2"/>
    <x v="2"/>
    <x v="1639"/>
  </r>
  <r>
    <x v="5"/>
    <x v="5"/>
    <x v="0"/>
    <x v="14"/>
    <x v="6"/>
    <x v="1"/>
    <x v="1"/>
    <x v="10"/>
    <x v="12"/>
    <x v="2"/>
    <x v="2"/>
    <x v="251"/>
  </r>
  <r>
    <x v="5"/>
    <x v="5"/>
    <x v="0"/>
    <x v="16"/>
    <x v="8"/>
    <x v="1"/>
    <x v="1"/>
    <x v="10"/>
    <x v="12"/>
    <x v="2"/>
    <x v="2"/>
    <x v="2057"/>
  </r>
  <r>
    <x v="5"/>
    <x v="5"/>
    <x v="0"/>
    <x v="17"/>
    <x v="9"/>
    <x v="1"/>
    <x v="1"/>
    <x v="10"/>
    <x v="12"/>
    <x v="2"/>
    <x v="2"/>
    <x v="2070"/>
  </r>
  <r>
    <x v="5"/>
    <x v="5"/>
    <x v="0"/>
    <x v="48"/>
    <x v="43"/>
    <x v="1"/>
    <x v="1"/>
    <x v="10"/>
    <x v="12"/>
    <x v="2"/>
    <x v="2"/>
    <x v="1949"/>
  </r>
  <r>
    <x v="6"/>
    <x v="6"/>
    <x v="0"/>
    <x v="15"/>
    <x v="7"/>
    <x v="1"/>
    <x v="1"/>
    <x v="10"/>
    <x v="12"/>
    <x v="2"/>
    <x v="2"/>
    <x v="184"/>
  </r>
  <r>
    <x v="7"/>
    <x v="7"/>
    <x v="0"/>
    <x v="17"/>
    <x v="9"/>
    <x v="1"/>
    <x v="1"/>
    <x v="10"/>
    <x v="12"/>
    <x v="2"/>
    <x v="2"/>
    <x v="785"/>
  </r>
  <r>
    <x v="7"/>
    <x v="7"/>
    <x v="0"/>
    <x v="18"/>
    <x v="10"/>
    <x v="1"/>
    <x v="1"/>
    <x v="10"/>
    <x v="12"/>
    <x v="2"/>
    <x v="2"/>
    <x v="1467"/>
  </r>
  <r>
    <x v="8"/>
    <x v="8"/>
    <x v="0"/>
    <x v="11"/>
    <x v="3"/>
    <x v="1"/>
    <x v="1"/>
    <x v="10"/>
    <x v="12"/>
    <x v="2"/>
    <x v="2"/>
    <x v="998"/>
  </r>
  <r>
    <x v="9"/>
    <x v="9"/>
    <x v="0"/>
    <x v="6"/>
    <x v="46"/>
    <x v="1"/>
    <x v="1"/>
    <x v="10"/>
    <x v="12"/>
    <x v="2"/>
    <x v="2"/>
    <x v="236"/>
  </r>
  <r>
    <x v="10"/>
    <x v="10"/>
    <x v="0"/>
    <x v="8"/>
    <x v="48"/>
    <x v="1"/>
    <x v="1"/>
    <x v="10"/>
    <x v="12"/>
    <x v="2"/>
    <x v="2"/>
    <x v="238"/>
  </r>
  <r>
    <x v="10"/>
    <x v="10"/>
    <x v="0"/>
    <x v="15"/>
    <x v="7"/>
    <x v="1"/>
    <x v="1"/>
    <x v="10"/>
    <x v="12"/>
    <x v="2"/>
    <x v="2"/>
    <x v="1072"/>
  </r>
  <r>
    <x v="11"/>
    <x v="11"/>
    <x v="0"/>
    <x v="8"/>
    <x v="48"/>
    <x v="1"/>
    <x v="1"/>
    <x v="10"/>
    <x v="12"/>
    <x v="2"/>
    <x v="2"/>
    <x v="91"/>
  </r>
  <r>
    <x v="12"/>
    <x v="12"/>
    <x v="0"/>
    <x v="11"/>
    <x v="3"/>
    <x v="1"/>
    <x v="1"/>
    <x v="10"/>
    <x v="12"/>
    <x v="2"/>
    <x v="2"/>
    <x v="150"/>
  </r>
  <r>
    <x v="12"/>
    <x v="12"/>
    <x v="0"/>
    <x v="12"/>
    <x v="4"/>
    <x v="1"/>
    <x v="1"/>
    <x v="10"/>
    <x v="12"/>
    <x v="2"/>
    <x v="2"/>
    <x v="1347"/>
  </r>
  <r>
    <x v="13"/>
    <x v="13"/>
    <x v="0"/>
    <x v="18"/>
    <x v="10"/>
    <x v="1"/>
    <x v="1"/>
    <x v="10"/>
    <x v="12"/>
    <x v="2"/>
    <x v="2"/>
    <x v="688"/>
  </r>
  <r>
    <x v="13"/>
    <x v="13"/>
    <x v="0"/>
    <x v="23"/>
    <x v="16"/>
    <x v="1"/>
    <x v="1"/>
    <x v="10"/>
    <x v="12"/>
    <x v="2"/>
    <x v="2"/>
    <x v="935"/>
  </r>
  <r>
    <x v="13"/>
    <x v="13"/>
    <x v="0"/>
    <x v="34"/>
    <x v="28"/>
    <x v="1"/>
    <x v="1"/>
    <x v="10"/>
    <x v="12"/>
    <x v="2"/>
    <x v="2"/>
    <x v="374"/>
  </r>
  <r>
    <x v="14"/>
    <x v="14"/>
    <x v="0"/>
    <x v="9"/>
    <x v="1"/>
    <x v="1"/>
    <x v="1"/>
    <x v="10"/>
    <x v="12"/>
    <x v="2"/>
    <x v="2"/>
    <x v="1750"/>
  </r>
  <r>
    <x v="15"/>
    <x v="15"/>
    <x v="0"/>
    <x v="23"/>
    <x v="16"/>
    <x v="1"/>
    <x v="1"/>
    <x v="10"/>
    <x v="12"/>
    <x v="2"/>
    <x v="2"/>
    <x v="1089"/>
  </r>
  <r>
    <x v="16"/>
    <x v="16"/>
    <x v="0"/>
    <x v="0"/>
    <x v="0"/>
    <x v="1"/>
    <x v="1"/>
    <x v="10"/>
    <x v="12"/>
    <x v="2"/>
    <x v="2"/>
    <x v="691"/>
  </r>
  <r>
    <x v="16"/>
    <x v="16"/>
    <x v="0"/>
    <x v="4"/>
    <x v="44"/>
    <x v="1"/>
    <x v="1"/>
    <x v="10"/>
    <x v="12"/>
    <x v="2"/>
    <x v="2"/>
    <x v="2148"/>
  </r>
  <r>
    <x v="16"/>
    <x v="16"/>
    <x v="0"/>
    <x v="10"/>
    <x v="2"/>
    <x v="1"/>
    <x v="1"/>
    <x v="10"/>
    <x v="12"/>
    <x v="2"/>
    <x v="2"/>
    <x v="1614"/>
  </r>
  <r>
    <x v="16"/>
    <x v="16"/>
    <x v="0"/>
    <x v="29"/>
    <x v="23"/>
    <x v="1"/>
    <x v="1"/>
    <x v="10"/>
    <x v="12"/>
    <x v="2"/>
    <x v="2"/>
    <x v="1823"/>
  </r>
  <r>
    <x v="16"/>
    <x v="16"/>
    <x v="0"/>
    <x v="30"/>
    <x v="24"/>
    <x v="1"/>
    <x v="1"/>
    <x v="10"/>
    <x v="12"/>
    <x v="2"/>
    <x v="2"/>
    <x v="1099"/>
  </r>
  <r>
    <x v="16"/>
    <x v="16"/>
    <x v="0"/>
    <x v="31"/>
    <x v="25"/>
    <x v="1"/>
    <x v="1"/>
    <x v="10"/>
    <x v="12"/>
    <x v="2"/>
    <x v="2"/>
    <x v="1898"/>
  </r>
  <r>
    <x v="16"/>
    <x v="16"/>
    <x v="0"/>
    <x v="32"/>
    <x v="26"/>
    <x v="1"/>
    <x v="1"/>
    <x v="10"/>
    <x v="12"/>
    <x v="2"/>
    <x v="2"/>
    <x v="1642"/>
  </r>
  <r>
    <x v="16"/>
    <x v="16"/>
    <x v="0"/>
    <x v="33"/>
    <x v="27"/>
    <x v="1"/>
    <x v="1"/>
    <x v="10"/>
    <x v="12"/>
    <x v="2"/>
    <x v="2"/>
    <x v="1926"/>
  </r>
  <r>
    <x v="16"/>
    <x v="16"/>
    <x v="0"/>
    <x v="35"/>
    <x v="29"/>
    <x v="1"/>
    <x v="1"/>
    <x v="10"/>
    <x v="12"/>
    <x v="2"/>
    <x v="2"/>
    <x v="2050"/>
  </r>
  <r>
    <x v="16"/>
    <x v="16"/>
    <x v="0"/>
    <x v="36"/>
    <x v="30"/>
    <x v="1"/>
    <x v="1"/>
    <x v="10"/>
    <x v="12"/>
    <x v="2"/>
    <x v="2"/>
    <x v="1745"/>
  </r>
  <r>
    <x v="16"/>
    <x v="16"/>
    <x v="0"/>
    <x v="38"/>
    <x v="32"/>
    <x v="1"/>
    <x v="1"/>
    <x v="10"/>
    <x v="12"/>
    <x v="2"/>
    <x v="2"/>
    <x v="29"/>
  </r>
  <r>
    <x v="16"/>
    <x v="16"/>
    <x v="0"/>
    <x v="40"/>
    <x v="35"/>
    <x v="1"/>
    <x v="1"/>
    <x v="10"/>
    <x v="12"/>
    <x v="2"/>
    <x v="2"/>
    <x v="2093"/>
  </r>
  <r>
    <x v="16"/>
    <x v="16"/>
    <x v="0"/>
    <x v="42"/>
    <x v="37"/>
    <x v="1"/>
    <x v="1"/>
    <x v="10"/>
    <x v="12"/>
    <x v="2"/>
    <x v="2"/>
    <x v="1903"/>
  </r>
  <r>
    <x v="16"/>
    <x v="16"/>
    <x v="0"/>
    <x v="44"/>
    <x v="39"/>
    <x v="1"/>
    <x v="1"/>
    <x v="10"/>
    <x v="12"/>
    <x v="2"/>
    <x v="2"/>
    <x v="2071"/>
  </r>
  <r>
    <x v="16"/>
    <x v="16"/>
    <x v="0"/>
    <x v="45"/>
    <x v="40"/>
    <x v="1"/>
    <x v="1"/>
    <x v="10"/>
    <x v="12"/>
    <x v="2"/>
    <x v="2"/>
    <x v="1973"/>
  </r>
  <r>
    <x v="16"/>
    <x v="16"/>
    <x v="0"/>
    <x v="46"/>
    <x v="41"/>
    <x v="1"/>
    <x v="1"/>
    <x v="10"/>
    <x v="12"/>
    <x v="2"/>
    <x v="2"/>
    <x v="1962"/>
  </r>
  <r>
    <x v="16"/>
    <x v="16"/>
    <x v="0"/>
    <x v="47"/>
    <x v="42"/>
    <x v="1"/>
    <x v="1"/>
    <x v="10"/>
    <x v="12"/>
    <x v="2"/>
    <x v="2"/>
    <x v="1897"/>
  </r>
  <r>
    <x v="17"/>
    <x v="17"/>
    <x v="0"/>
    <x v="22"/>
    <x v="15"/>
    <x v="1"/>
    <x v="1"/>
    <x v="10"/>
    <x v="12"/>
    <x v="2"/>
    <x v="2"/>
    <x v="2137"/>
  </r>
  <r>
    <x v="17"/>
    <x v="17"/>
    <x v="0"/>
    <x v="25"/>
    <x v="18"/>
    <x v="1"/>
    <x v="1"/>
    <x v="10"/>
    <x v="12"/>
    <x v="2"/>
    <x v="2"/>
    <x v="1519"/>
  </r>
  <r>
    <x v="17"/>
    <x v="17"/>
    <x v="0"/>
    <x v="34"/>
    <x v="28"/>
    <x v="1"/>
    <x v="1"/>
    <x v="10"/>
    <x v="12"/>
    <x v="2"/>
    <x v="2"/>
    <x v="1279"/>
  </r>
  <r>
    <x v="18"/>
    <x v="18"/>
    <x v="0"/>
    <x v="12"/>
    <x v="4"/>
    <x v="1"/>
    <x v="1"/>
    <x v="10"/>
    <x v="12"/>
    <x v="2"/>
    <x v="2"/>
    <x v="1007"/>
  </r>
  <r>
    <x v="19"/>
    <x v="19"/>
    <x v="0"/>
    <x v="14"/>
    <x v="6"/>
    <x v="1"/>
    <x v="1"/>
    <x v="10"/>
    <x v="12"/>
    <x v="2"/>
    <x v="2"/>
    <x v="664"/>
  </r>
  <r>
    <x v="20"/>
    <x v="20"/>
    <x v="0"/>
    <x v="19"/>
    <x v="12"/>
    <x v="1"/>
    <x v="1"/>
    <x v="10"/>
    <x v="12"/>
    <x v="2"/>
    <x v="2"/>
    <x v="1645"/>
  </r>
  <r>
    <x v="21"/>
    <x v="21"/>
    <x v="0"/>
    <x v="6"/>
    <x v="46"/>
    <x v="1"/>
    <x v="1"/>
    <x v="10"/>
    <x v="12"/>
    <x v="2"/>
    <x v="2"/>
    <x v="461"/>
  </r>
  <r>
    <x v="22"/>
    <x v="22"/>
    <x v="0"/>
    <x v="34"/>
    <x v="28"/>
    <x v="1"/>
    <x v="1"/>
    <x v="10"/>
    <x v="12"/>
    <x v="2"/>
    <x v="2"/>
    <x v="1432"/>
  </r>
  <r>
    <x v="23"/>
    <x v="23"/>
    <x v="0"/>
    <x v="6"/>
    <x v="46"/>
    <x v="1"/>
    <x v="1"/>
    <x v="10"/>
    <x v="12"/>
    <x v="2"/>
    <x v="2"/>
    <x v="650"/>
  </r>
  <r>
    <x v="23"/>
    <x v="23"/>
    <x v="0"/>
    <x v="11"/>
    <x v="3"/>
    <x v="1"/>
    <x v="1"/>
    <x v="10"/>
    <x v="12"/>
    <x v="2"/>
    <x v="2"/>
    <x v="433"/>
  </r>
  <r>
    <x v="24"/>
    <x v="24"/>
    <x v="0"/>
    <x v="18"/>
    <x v="10"/>
    <x v="1"/>
    <x v="1"/>
    <x v="10"/>
    <x v="12"/>
    <x v="2"/>
    <x v="2"/>
    <x v="762"/>
  </r>
  <r>
    <x v="25"/>
    <x v="25"/>
    <x v="0"/>
    <x v="6"/>
    <x v="46"/>
    <x v="1"/>
    <x v="1"/>
    <x v="10"/>
    <x v="12"/>
    <x v="2"/>
    <x v="2"/>
    <x v="448"/>
  </r>
  <r>
    <x v="26"/>
    <x v="26"/>
    <x v="0"/>
    <x v="1"/>
    <x v="11"/>
    <x v="1"/>
    <x v="1"/>
    <x v="10"/>
    <x v="12"/>
    <x v="2"/>
    <x v="2"/>
    <x v="2035"/>
  </r>
  <r>
    <x v="26"/>
    <x v="26"/>
    <x v="0"/>
    <x v="24"/>
    <x v="17"/>
    <x v="1"/>
    <x v="1"/>
    <x v="10"/>
    <x v="12"/>
    <x v="2"/>
    <x v="2"/>
    <x v="2112"/>
  </r>
  <r>
    <x v="26"/>
    <x v="26"/>
    <x v="0"/>
    <x v="25"/>
    <x v="18"/>
    <x v="1"/>
    <x v="1"/>
    <x v="10"/>
    <x v="12"/>
    <x v="2"/>
    <x v="2"/>
    <x v="1619"/>
  </r>
  <r>
    <x v="26"/>
    <x v="26"/>
    <x v="0"/>
    <x v="26"/>
    <x v="19"/>
    <x v="1"/>
    <x v="1"/>
    <x v="10"/>
    <x v="12"/>
    <x v="2"/>
    <x v="2"/>
    <x v="1936"/>
  </r>
  <r>
    <x v="26"/>
    <x v="26"/>
    <x v="0"/>
    <x v="27"/>
    <x v="20"/>
    <x v="1"/>
    <x v="1"/>
    <x v="10"/>
    <x v="12"/>
    <x v="2"/>
    <x v="2"/>
    <x v="1969"/>
  </r>
  <r>
    <x v="26"/>
    <x v="26"/>
    <x v="0"/>
    <x v="28"/>
    <x v="21"/>
    <x v="1"/>
    <x v="1"/>
    <x v="10"/>
    <x v="12"/>
    <x v="2"/>
    <x v="2"/>
    <x v="1645"/>
  </r>
  <r>
    <x v="26"/>
    <x v="26"/>
    <x v="0"/>
    <x v="30"/>
    <x v="24"/>
    <x v="1"/>
    <x v="1"/>
    <x v="10"/>
    <x v="12"/>
    <x v="2"/>
    <x v="2"/>
    <x v="1725"/>
  </r>
  <r>
    <x v="27"/>
    <x v="27"/>
    <x v="0"/>
    <x v="39"/>
    <x v="34"/>
    <x v="1"/>
    <x v="1"/>
    <x v="10"/>
    <x v="12"/>
    <x v="2"/>
    <x v="2"/>
    <x v="677"/>
  </r>
  <r>
    <x v="28"/>
    <x v="28"/>
    <x v="0"/>
    <x v="9"/>
    <x v="1"/>
    <x v="1"/>
    <x v="1"/>
    <x v="10"/>
    <x v="12"/>
    <x v="2"/>
    <x v="2"/>
    <x v="789"/>
  </r>
  <r>
    <x v="28"/>
    <x v="28"/>
    <x v="0"/>
    <x v="38"/>
    <x v="32"/>
    <x v="1"/>
    <x v="1"/>
    <x v="10"/>
    <x v="12"/>
    <x v="2"/>
    <x v="2"/>
    <x v="838"/>
  </r>
  <r>
    <x v="28"/>
    <x v="28"/>
    <x v="0"/>
    <x v="39"/>
    <x v="34"/>
    <x v="1"/>
    <x v="1"/>
    <x v="10"/>
    <x v="12"/>
    <x v="2"/>
    <x v="2"/>
    <x v="1438"/>
  </r>
  <r>
    <x v="29"/>
    <x v="29"/>
    <x v="0"/>
    <x v="14"/>
    <x v="6"/>
    <x v="1"/>
    <x v="1"/>
    <x v="10"/>
    <x v="12"/>
    <x v="2"/>
    <x v="2"/>
    <x v="328"/>
  </r>
  <r>
    <x v="30"/>
    <x v="30"/>
    <x v="0"/>
    <x v="0"/>
    <x v="0"/>
    <x v="1"/>
    <x v="1"/>
    <x v="10"/>
    <x v="12"/>
    <x v="2"/>
    <x v="2"/>
    <x v="2042"/>
  </r>
  <r>
    <x v="30"/>
    <x v="30"/>
    <x v="0"/>
    <x v="9"/>
    <x v="1"/>
    <x v="1"/>
    <x v="1"/>
    <x v="10"/>
    <x v="12"/>
    <x v="2"/>
    <x v="2"/>
    <x v="1082"/>
  </r>
  <r>
    <x v="30"/>
    <x v="30"/>
    <x v="0"/>
    <x v="20"/>
    <x v="13"/>
    <x v="1"/>
    <x v="1"/>
    <x v="10"/>
    <x v="12"/>
    <x v="2"/>
    <x v="2"/>
    <x v="2073"/>
  </r>
  <r>
    <x v="30"/>
    <x v="30"/>
    <x v="0"/>
    <x v="31"/>
    <x v="25"/>
    <x v="1"/>
    <x v="1"/>
    <x v="10"/>
    <x v="12"/>
    <x v="2"/>
    <x v="2"/>
    <x v="830"/>
  </r>
  <r>
    <x v="30"/>
    <x v="30"/>
    <x v="0"/>
    <x v="37"/>
    <x v="31"/>
    <x v="1"/>
    <x v="1"/>
    <x v="10"/>
    <x v="12"/>
    <x v="2"/>
    <x v="2"/>
    <x v="1929"/>
  </r>
  <r>
    <x v="30"/>
    <x v="30"/>
    <x v="0"/>
    <x v="38"/>
    <x v="32"/>
    <x v="1"/>
    <x v="1"/>
    <x v="10"/>
    <x v="12"/>
    <x v="2"/>
    <x v="2"/>
    <x v="1978"/>
  </r>
  <r>
    <x v="30"/>
    <x v="30"/>
    <x v="0"/>
    <x v="43"/>
    <x v="38"/>
    <x v="1"/>
    <x v="1"/>
    <x v="10"/>
    <x v="12"/>
    <x v="2"/>
    <x v="2"/>
    <x v="2198"/>
  </r>
  <r>
    <x v="31"/>
    <x v="31"/>
    <x v="0"/>
    <x v="2"/>
    <x v="22"/>
    <x v="1"/>
    <x v="1"/>
    <x v="10"/>
    <x v="12"/>
    <x v="2"/>
    <x v="2"/>
    <x v="1757"/>
  </r>
  <r>
    <x v="31"/>
    <x v="31"/>
    <x v="0"/>
    <x v="3"/>
    <x v="33"/>
    <x v="1"/>
    <x v="1"/>
    <x v="10"/>
    <x v="12"/>
    <x v="2"/>
    <x v="2"/>
    <x v="2132"/>
  </r>
  <r>
    <x v="31"/>
    <x v="31"/>
    <x v="0"/>
    <x v="5"/>
    <x v="45"/>
    <x v="1"/>
    <x v="1"/>
    <x v="10"/>
    <x v="12"/>
    <x v="2"/>
    <x v="2"/>
    <x v="2175"/>
  </r>
  <r>
    <x v="31"/>
    <x v="31"/>
    <x v="0"/>
    <x v="6"/>
    <x v="46"/>
    <x v="1"/>
    <x v="1"/>
    <x v="10"/>
    <x v="12"/>
    <x v="2"/>
    <x v="2"/>
    <x v="874"/>
  </r>
  <r>
    <x v="31"/>
    <x v="31"/>
    <x v="0"/>
    <x v="8"/>
    <x v="48"/>
    <x v="1"/>
    <x v="1"/>
    <x v="10"/>
    <x v="12"/>
    <x v="2"/>
    <x v="2"/>
    <x v="1026"/>
  </r>
  <r>
    <x v="32"/>
    <x v="32"/>
    <x v="0"/>
    <x v="6"/>
    <x v="46"/>
    <x v="1"/>
    <x v="1"/>
    <x v="10"/>
    <x v="12"/>
    <x v="2"/>
    <x v="2"/>
    <x v="1188"/>
  </r>
  <r>
    <x v="33"/>
    <x v="33"/>
    <x v="0"/>
    <x v="1"/>
    <x v="11"/>
    <x v="1"/>
    <x v="1"/>
    <x v="10"/>
    <x v="12"/>
    <x v="2"/>
    <x v="2"/>
    <x v="835"/>
  </r>
  <r>
    <x v="33"/>
    <x v="33"/>
    <x v="0"/>
    <x v="19"/>
    <x v="12"/>
    <x v="1"/>
    <x v="1"/>
    <x v="10"/>
    <x v="12"/>
    <x v="2"/>
    <x v="2"/>
    <x v="1465"/>
  </r>
  <r>
    <x v="33"/>
    <x v="33"/>
    <x v="0"/>
    <x v="21"/>
    <x v="14"/>
    <x v="1"/>
    <x v="1"/>
    <x v="10"/>
    <x v="12"/>
    <x v="2"/>
    <x v="2"/>
    <x v="2135"/>
  </r>
  <r>
    <x v="33"/>
    <x v="33"/>
    <x v="0"/>
    <x v="34"/>
    <x v="28"/>
    <x v="1"/>
    <x v="1"/>
    <x v="10"/>
    <x v="12"/>
    <x v="2"/>
    <x v="2"/>
    <x v="583"/>
  </r>
  <r>
    <x v="34"/>
    <x v="34"/>
    <x v="0"/>
    <x v="18"/>
    <x v="10"/>
    <x v="1"/>
    <x v="1"/>
    <x v="10"/>
    <x v="12"/>
    <x v="2"/>
    <x v="2"/>
    <x v="152"/>
  </r>
  <r>
    <x v="35"/>
    <x v="35"/>
    <x v="0"/>
    <x v="15"/>
    <x v="7"/>
    <x v="1"/>
    <x v="1"/>
    <x v="10"/>
    <x v="12"/>
    <x v="2"/>
    <x v="2"/>
    <x v="1320"/>
  </r>
  <r>
    <x v="36"/>
    <x v="36"/>
    <x v="0"/>
    <x v="38"/>
    <x v="32"/>
    <x v="1"/>
    <x v="1"/>
    <x v="10"/>
    <x v="12"/>
    <x v="2"/>
    <x v="2"/>
    <x v="13"/>
  </r>
  <r>
    <x v="36"/>
    <x v="36"/>
    <x v="0"/>
    <x v="39"/>
    <x v="34"/>
    <x v="1"/>
    <x v="1"/>
    <x v="10"/>
    <x v="12"/>
    <x v="2"/>
    <x v="2"/>
    <x v="1296"/>
  </r>
  <r>
    <x v="36"/>
    <x v="36"/>
    <x v="0"/>
    <x v="41"/>
    <x v="36"/>
    <x v="1"/>
    <x v="1"/>
    <x v="10"/>
    <x v="12"/>
    <x v="2"/>
    <x v="2"/>
    <x v="2131"/>
  </r>
  <r>
    <x v="37"/>
    <x v="37"/>
    <x v="0"/>
    <x v="8"/>
    <x v="48"/>
    <x v="1"/>
    <x v="1"/>
    <x v="10"/>
    <x v="12"/>
    <x v="2"/>
    <x v="2"/>
    <x v="964"/>
  </r>
  <r>
    <x v="38"/>
    <x v="38"/>
    <x v="0"/>
    <x v="12"/>
    <x v="4"/>
    <x v="1"/>
    <x v="1"/>
    <x v="10"/>
    <x v="12"/>
    <x v="2"/>
    <x v="2"/>
    <x v="724"/>
  </r>
  <r>
    <x v="38"/>
    <x v="38"/>
    <x v="0"/>
    <x v="13"/>
    <x v="5"/>
    <x v="1"/>
    <x v="1"/>
    <x v="10"/>
    <x v="12"/>
    <x v="2"/>
    <x v="2"/>
    <x v="1935"/>
  </r>
  <r>
    <x v="38"/>
    <x v="38"/>
    <x v="0"/>
    <x v="14"/>
    <x v="6"/>
    <x v="1"/>
    <x v="1"/>
    <x v="10"/>
    <x v="12"/>
    <x v="2"/>
    <x v="2"/>
    <x v="1213"/>
  </r>
  <r>
    <x v="0"/>
    <x v="0"/>
    <x v="0"/>
    <x v="8"/>
    <x v="48"/>
    <x v="1"/>
    <x v="1"/>
    <x v="11"/>
    <x v="13"/>
    <x v="10"/>
    <x v="2"/>
    <x v="231"/>
  </r>
  <r>
    <x v="1"/>
    <x v="1"/>
    <x v="0"/>
    <x v="8"/>
    <x v="48"/>
    <x v="1"/>
    <x v="1"/>
    <x v="11"/>
    <x v="13"/>
    <x v="10"/>
    <x v="2"/>
    <x v="447"/>
  </r>
  <r>
    <x v="2"/>
    <x v="2"/>
    <x v="0"/>
    <x v="7"/>
    <x v="47"/>
    <x v="1"/>
    <x v="1"/>
    <x v="11"/>
    <x v="13"/>
    <x v="10"/>
    <x v="2"/>
    <x v="1805"/>
  </r>
  <r>
    <x v="2"/>
    <x v="2"/>
    <x v="0"/>
    <x v="15"/>
    <x v="7"/>
    <x v="1"/>
    <x v="1"/>
    <x v="11"/>
    <x v="13"/>
    <x v="10"/>
    <x v="2"/>
    <x v="519"/>
  </r>
  <r>
    <x v="3"/>
    <x v="3"/>
    <x v="0"/>
    <x v="11"/>
    <x v="3"/>
    <x v="1"/>
    <x v="1"/>
    <x v="11"/>
    <x v="13"/>
    <x v="10"/>
    <x v="2"/>
    <x v="1172"/>
  </r>
  <r>
    <x v="4"/>
    <x v="4"/>
    <x v="0"/>
    <x v="23"/>
    <x v="16"/>
    <x v="1"/>
    <x v="1"/>
    <x v="11"/>
    <x v="13"/>
    <x v="10"/>
    <x v="2"/>
    <x v="1184"/>
  </r>
  <r>
    <x v="5"/>
    <x v="5"/>
    <x v="0"/>
    <x v="14"/>
    <x v="6"/>
    <x v="1"/>
    <x v="1"/>
    <x v="11"/>
    <x v="13"/>
    <x v="10"/>
    <x v="2"/>
    <x v="173"/>
  </r>
  <r>
    <x v="5"/>
    <x v="5"/>
    <x v="0"/>
    <x v="16"/>
    <x v="8"/>
    <x v="1"/>
    <x v="1"/>
    <x v="11"/>
    <x v="13"/>
    <x v="10"/>
    <x v="2"/>
    <x v="1602"/>
  </r>
  <r>
    <x v="5"/>
    <x v="5"/>
    <x v="0"/>
    <x v="17"/>
    <x v="9"/>
    <x v="1"/>
    <x v="1"/>
    <x v="11"/>
    <x v="13"/>
    <x v="10"/>
    <x v="2"/>
    <x v="1688"/>
  </r>
  <r>
    <x v="5"/>
    <x v="5"/>
    <x v="0"/>
    <x v="48"/>
    <x v="43"/>
    <x v="1"/>
    <x v="1"/>
    <x v="11"/>
    <x v="13"/>
    <x v="10"/>
    <x v="2"/>
    <x v="1453"/>
  </r>
  <r>
    <x v="6"/>
    <x v="6"/>
    <x v="0"/>
    <x v="15"/>
    <x v="7"/>
    <x v="1"/>
    <x v="1"/>
    <x v="11"/>
    <x v="13"/>
    <x v="10"/>
    <x v="2"/>
    <x v="107"/>
  </r>
  <r>
    <x v="7"/>
    <x v="7"/>
    <x v="0"/>
    <x v="17"/>
    <x v="9"/>
    <x v="1"/>
    <x v="1"/>
    <x v="11"/>
    <x v="13"/>
    <x v="10"/>
    <x v="2"/>
    <x v="555"/>
  </r>
  <r>
    <x v="7"/>
    <x v="7"/>
    <x v="0"/>
    <x v="18"/>
    <x v="10"/>
    <x v="1"/>
    <x v="1"/>
    <x v="11"/>
    <x v="13"/>
    <x v="10"/>
    <x v="2"/>
    <x v="1066"/>
  </r>
  <r>
    <x v="8"/>
    <x v="8"/>
    <x v="0"/>
    <x v="11"/>
    <x v="3"/>
    <x v="1"/>
    <x v="1"/>
    <x v="11"/>
    <x v="13"/>
    <x v="10"/>
    <x v="2"/>
    <x v="738"/>
  </r>
  <r>
    <x v="9"/>
    <x v="9"/>
    <x v="0"/>
    <x v="6"/>
    <x v="46"/>
    <x v="1"/>
    <x v="1"/>
    <x v="11"/>
    <x v="13"/>
    <x v="10"/>
    <x v="2"/>
    <x v="163"/>
  </r>
  <r>
    <x v="10"/>
    <x v="10"/>
    <x v="0"/>
    <x v="8"/>
    <x v="48"/>
    <x v="1"/>
    <x v="1"/>
    <x v="11"/>
    <x v="13"/>
    <x v="10"/>
    <x v="2"/>
    <x v="195"/>
  </r>
  <r>
    <x v="10"/>
    <x v="10"/>
    <x v="0"/>
    <x v="15"/>
    <x v="7"/>
    <x v="1"/>
    <x v="1"/>
    <x v="11"/>
    <x v="13"/>
    <x v="10"/>
    <x v="2"/>
    <x v="866"/>
  </r>
  <r>
    <x v="11"/>
    <x v="11"/>
    <x v="0"/>
    <x v="8"/>
    <x v="48"/>
    <x v="1"/>
    <x v="1"/>
    <x v="11"/>
    <x v="13"/>
    <x v="10"/>
    <x v="2"/>
    <x v="49"/>
  </r>
  <r>
    <x v="12"/>
    <x v="12"/>
    <x v="0"/>
    <x v="11"/>
    <x v="3"/>
    <x v="1"/>
    <x v="1"/>
    <x v="11"/>
    <x v="13"/>
    <x v="10"/>
    <x v="2"/>
    <x v="114"/>
  </r>
  <r>
    <x v="12"/>
    <x v="12"/>
    <x v="0"/>
    <x v="12"/>
    <x v="4"/>
    <x v="1"/>
    <x v="1"/>
    <x v="11"/>
    <x v="13"/>
    <x v="10"/>
    <x v="2"/>
    <x v="1122"/>
  </r>
  <r>
    <x v="13"/>
    <x v="13"/>
    <x v="0"/>
    <x v="18"/>
    <x v="10"/>
    <x v="1"/>
    <x v="1"/>
    <x v="11"/>
    <x v="13"/>
    <x v="10"/>
    <x v="2"/>
    <x v="396"/>
  </r>
  <r>
    <x v="13"/>
    <x v="13"/>
    <x v="0"/>
    <x v="23"/>
    <x v="16"/>
    <x v="1"/>
    <x v="1"/>
    <x v="11"/>
    <x v="13"/>
    <x v="10"/>
    <x v="2"/>
    <x v="611"/>
  </r>
  <r>
    <x v="13"/>
    <x v="13"/>
    <x v="0"/>
    <x v="34"/>
    <x v="28"/>
    <x v="1"/>
    <x v="1"/>
    <x v="11"/>
    <x v="13"/>
    <x v="10"/>
    <x v="2"/>
    <x v="250"/>
  </r>
  <r>
    <x v="14"/>
    <x v="14"/>
    <x v="0"/>
    <x v="9"/>
    <x v="1"/>
    <x v="1"/>
    <x v="1"/>
    <x v="11"/>
    <x v="13"/>
    <x v="10"/>
    <x v="2"/>
    <x v="1305"/>
  </r>
  <r>
    <x v="15"/>
    <x v="15"/>
    <x v="0"/>
    <x v="23"/>
    <x v="16"/>
    <x v="1"/>
    <x v="1"/>
    <x v="11"/>
    <x v="13"/>
    <x v="10"/>
    <x v="2"/>
    <x v="683"/>
  </r>
  <r>
    <x v="16"/>
    <x v="16"/>
    <x v="0"/>
    <x v="0"/>
    <x v="0"/>
    <x v="1"/>
    <x v="1"/>
    <x v="11"/>
    <x v="13"/>
    <x v="10"/>
    <x v="2"/>
    <x v="429"/>
  </r>
  <r>
    <x v="16"/>
    <x v="16"/>
    <x v="0"/>
    <x v="4"/>
    <x v="44"/>
    <x v="1"/>
    <x v="1"/>
    <x v="11"/>
    <x v="13"/>
    <x v="10"/>
    <x v="2"/>
    <x v="1813"/>
  </r>
  <r>
    <x v="16"/>
    <x v="16"/>
    <x v="0"/>
    <x v="10"/>
    <x v="2"/>
    <x v="1"/>
    <x v="1"/>
    <x v="11"/>
    <x v="13"/>
    <x v="10"/>
    <x v="2"/>
    <x v="1162"/>
  </r>
  <r>
    <x v="16"/>
    <x v="16"/>
    <x v="0"/>
    <x v="29"/>
    <x v="23"/>
    <x v="1"/>
    <x v="1"/>
    <x v="11"/>
    <x v="13"/>
    <x v="10"/>
    <x v="2"/>
    <x v="1398"/>
  </r>
  <r>
    <x v="16"/>
    <x v="16"/>
    <x v="0"/>
    <x v="30"/>
    <x v="24"/>
    <x v="1"/>
    <x v="1"/>
    <x v="11"/>
    <x v="13"/>
    <x v="10"/>
    <x v="2"/>
    <x v="869"/>
  </r>
  <r>
    <x v="16"/>
    <x v="16"/>
    <x v="0"/>
    <x v="31"/>
    <x v="25"/>
    <x v="1"/>
    <x v="1"/>
    <x v="11"/>
    <x v="13"/>
    <x v="10"/>
    <x v="2"/>
    <x v="1366"/>
  </r>
  <r>
    <x v="16"/>
    <x v="16"/>
    <x v="0"/>
    <x v="32"/>
    <x v="26"/>
    <x v="1"/>
    <x v="1"/>
    <x v="11"/>
    <x v="13"/>
    <x v="10"/>
    <x v="2"/>
    <x v="1264"/>
  </r>
  <r>
    <x v="16"/>
    <x v="16"/>
    <x v="0"/>
    <x v="33"/>
    <x v="27"/>
    <x v="1"/>
    <x v="1"/>
    <x v="11"/>
    <x v="13"/>
    <x v="10"/>
    <x v="2"/>
    <x v="1344"/>
  </r>
  <r>
    <x v="16"/>
    <x v="16"/>
    <x v="0"/>
    <x v="35"/>
    <x v="29"/>
    <x v="1"/>
    <x v="1"/>
    <x v="11"/>
    <x v="13"/>
    <x v="10"/>
    <x v="2"/>
    <x v="1252"/>
  </r>
  <r>
    <x v="16"/>
    <x v="16"/>
    <x v="0"/>
    <x v="36"/>
    <x v="30"/>
    <x v="1"/>
    <x v="1"/>
    <x v="11"/>
    <x v="13"/>
    <x v="10"/>
    <x v="2"/>
    <x v="1062"/>
  </r>
  <r>
    <x v="16"/>
    <x v="16"/>
    <x v="0"/>
    <x v="38"/>
    <x v="32"/>
    <x v="1"/>
    <x v="1"/>
    <x v="11"/>
    <x v="13"/>
    <x v="10"/>
    <x v="2"/>
    <x v="21"/>
  </r>
  <r>
    <x v="16"/>
    <x v="16"/>
    <x v="0"/>
    <x v="40"/>
    <x v="35"/>
    <x v="1"/>
    <x v="1"/>
    <x v="11"/>
    <x v="13"/>
    <x v="10"/>
    <x v="2"/>
    <x v="1634"/>
  </r>
  <r>
    <x v="16"/>
    <x v="16"/>
    <x v="0"/>
    <x v="42"/>
    <x v="37"/>
    <x v="1"/>
    <x v="1"/>
    <x v="11"/>
    <x v="13"/>
    <x v="10"/>
    <x v="2"/>
    <x v="1039"/>
  </r>
  <r>
    <x v="16"/>
    <x v="16"/>
    <x v="0"/>
    <x v="44"/>
    <x v="39"/>
    <x v="1"/>
    <x v="1"/>
    <x v="11"/>
    <x v="13"/>
    <x v="10"/>
    <x v="2"/>
    <x v="1651"/>
  </r>
  <r>
    <x v="16"/>
    <x v="16"/>
    <x v="0"/>
    <x v="45"/>
    <x v="40"/>
    <x v="1"/>
    <x v="1"/>
    <x v="11"/>
    <x v="13"/>
    <x v="10"/>
    <x v="2"/>
    <x v="1244"/>
  </r>
  <r>
    <x v="16"/>
    <x v="16"/>
    <x v="0"/>
    <x v="46"/>
    <x v="41"/>
    <x v="1"/>
    <x v="1"/>
    <x v="11"/>
    <x v="13"/>
    <x v="10"/>
    <x v="2"/>
    <x v="1559"/>
  </r>
  <r>
    <x v="16"/>
    <x v="16"/>
    <x v="0"/>
    <x v="47"/>
    <x v="42"/>
    <x v="1"/>
    <x v="1"/>
    <x v="11"/>
    <x v="13"/>
    <x v="10"/>
    <x v="2"/>
    <x v="1426"/>
  </r>
  <r>
    <x v="17"/>
    <x v="17"/>
    <x v="0"/>
    <x v="22"/>
    <x v="15"/>
    <x v="1"/>
    <x v="1"/>
    <x v="11"/>
    <x v="13"/>
    <x v="10"/>
    <x v="2"/>
    <x v="1591"/>
  </r>
  <r>
    <x v="17"/>
    <x v="17"/>
    <x v="0"/>
    <x v="25"/>
    <x v="18"/>
    <x v="1"/>
    <x v="1"/>
    <x v="11"/>
    <x v="13"/>
    <x v="10"/>
    <x v="2"/>
    <x v="1142"/>
  </r>
  <r>
    <x v="17"/>
    <x v="17"/>
    <x v="0"/>
    <x v="34"/>
    <x v="28"/>
    <x v="1"/>
    <x v="1"/>
    <x v="11"/>
    <x v="13"/>
    <x v="10"/>
    <x v="2"/>
    <x v="937"/>
  </r>
  <r>
    <x v="18"/>
    <x v="18"/>
    <x v="0"/>
    <x v="12"/>
    <x v="4"/>
    <x v="1"/>
    <x v="1"/>
    <x v="11"/>
    <x v="13"/>
    <x v="10"/>
    <x v="2"/>
    <x v="755"/>
  </r>
  <r>
    <x v="19"/>
    <x v="19"/>
    <x v="0"/>
    <x v="14"/>
    <x v="6"/>
    <x v="1"/>
    <x v="1"/>
    <x v="11"/>
    <x v="13"/>
    <x v="10"/>
    <x v="2"/>
    <x v="452"/>
  </r>
  <r>
    <x v="20"/>
    <x v="20"/>
    <x v="0"/>
    <x v="19"/>
    <x v="12"/>
    <x v="1"/>
    <x v="1"/>
    <x v="11"/>
    <x v="13"/>
    <x v="10"/>
    <x v="2"/>
    <x v="1327"/>
  </r>
  <r>
    <x v="21"/>
    <x v="21"/>
    <x v="0"/>
    <x v="6"/>
    <x v="46"/>
    <x v="1"/>
    <x v="1"/>
    <x v="11"/>
    <x v="13"/>
    <x v="10"/>
    <x v="2"/>
    <x v="299"/>
  </r>
  <r>
    <x v="22"/>
    <x v="22"/>
    <x v="0"/>
    <x v="34"/>
    <x v="28"/>
    <x v="1"/>
    <x v="1"/>
    <x v="11"/>
    <x v="13"/>
    <x v="10"/>
    <x v="2"/>
    <x v="1061"/>
  </r>
  <r>
    <x v="23"/>
    <x v="23"/>
    <x v="0"/>
    <x v="6"/>
    <x v="46"/>
    <x v="1"/>
    <x v="1"/>
    <x v="11"/>
    <x v="13"/>
    <x v="10"/>
    <x v="2"/>
    <x v="472"/>
  </r>
  <r>
    <x v="23"/>
    <x v="23"/>
    <x v="0"/>
    <x v="11"/>
    <x v="3"/>
    <x v="1"/>
    <x v="1"/>
    <x v="11"/>
    <x v="13"/>
    <x v="10"/>
    <x v="2"/>
    <x v="296"/>
  </r>
  <r>
    <x v="24"/>
    <x v="24"/>
    <x v="0"/>
    <x v="18"/>
    <x v="10"/>
    <x v="1"/>
    <x v="1"/>
    <x v="11"/>
    <x v="13"/>
    <x v="10"/>
    <x v="2"/>
    <x v="417"/>
  </r>
  <r>
    <x v="25"/>
    <x v="25"/>
    <x v="0"/>
    <x v="6"/>
    <x v="46"/>
    <x v="1"/>
    <x v="1"/>
    <x v="11"/>
    <x v="13"/>
    <x v="10"/>
    <x v="2"/>
    <x v="290"/>
  </r>
  <r>
    <x v="26"/>
    <x v="26"/>
    <x v="0"/>
    <x v="1"/>
    <x v="11"/>
    <x v="1"/>
    <x v="1"/>
    <x v="11"/>
    <x v="13"/>
    <x v="10"/>
    <x v="2"/>
    <x v="1622"/>
  </r>
  <r>
    <x v="26"/>
    <x v="26"/>
    <x v="0"/>
    <x v="24"/>
    <x v="17"/>
    <x v="1"/>
    <x v="1"/>
    <x v="11"/>
    <x v="13"/>
    <x v="10"/>
    <x v="2"/>
    <x v="1728"/>
  </r>
  <r>
    <x v="26"/>
    <x v="26"/>
    <x v="0"/>
    <x v="25"/>
    <x v="18"/>
    <x v="1"/>
    <x v="1"/>
    <x v="11"/>
    <x v="13"/>
    <x v="10"/>
    <x v="2"/>
    <x v="1201"/>
  </r>
  <r>
    <x v="26"/>
    <x v="26"/>
    <x v="0"/>
    <x v="26"/>
    <x v="19"/>
    <x v="1"/>
    <x v="1"/>
    <x v="11"/>
    <x v="13"/>
    <x v="10"/>
    <x v="2"/>
    <x v="1425"/>
  </r>
  <r>
    <x v="26"/>
    <x v="26"/>
    <x v="0"/>
    <x v="27"/>
    <x v="20"/>
    <x v="1"/>
    <x v="1"/>
    <x v="11"/>
    <x v="13"/>
    <x v="10"/>
    <x v="2"/>
    <x v="1526"/>
  </r>
  <r>
    <x v="26"/>
    <x v="26"/>
    <x v="0"/>
    <x v="28"/>
    <x v="21"/>
    <x v="1"/>
    <x v="1"/>
    <x v="11"/>
    <x v="13"/>
    <x v="10"/>
    <x v="2"/>
    <x v="1220"/>
  </r>
  <r>
    <x v="26"/>
    <x v="26"/>
    <x v="0"/>
    <x v="30"/>
    <x v="24"/>
    <x v="1"/>
    <x v="1"/>
    <x v="11"/>
    <x v="13"/>
    <x v="10"/>
    <x v="2"/>
    <x v="1289"/>
  </r>
  <r>
    <x v="27"/>
    <x v="27"/>
    <x v="0"/>
    <x v="39"/>
    <x v="34"/>
    <x v="1"/>
    <x v="1"/>
    <x v="11"/>
    <x v="13"/>
    <x v="10"/>
    <x v="2"/>
    <x v="364"/>
  </r>
  <r>
    <x v="28"/>
    <x v="28"/>
    <x v="0"/>
    <x v="9"/>
    <x v="1"/>
    <x v="1"/>
    <x v="1"/>
    <x v="11"/>
    <x v="13"/>
    <x v="10"/>
    <x v="2"/>
    <x v="489"/>
  </r>
  <r>
    <x v="28"/>
    <x v="28"/>
    <x v="0"/>
    <x v="38"/>
    <x v="32"/>
    <x v="1"/>
    <x v="1"/>
    <x v="11"/>
    <x v="13"/>
    <x v="10"/>
    <x v="2"/>
    <x v="563"/>
  </r>
  <r>
    <x v="28"/>
    <x v="28"/>
    <x v="0"/>
    <x v="39"/>
    <x v="34"/>
    <x v="1"/>
    <x v="1"/>
    <x v="11"/>
    <x v="13"/>
    <x v="10"/>
    <x v="2"/>
    <x v="1060"/>
  </r>
  <r>
    <x v="29"/>
    <x v="29"/>
    <x v="0"/>
    <x v="14"/>
    <x v="6"/>
    <x v="1"/>
    <x v="1"/>
    <x v="11"/>
    <x v="13"/>
    <x v="10"/>
    <x v="2"/>
    <x v="215"/>
  </r>
  <r>
    <x v="30"/>
    <x v="30"/>
    <x v="0"/>
    <x v="0"/>
    <x v="0"/>
    <x v="1"/>
    <x v="1"/>
    <x v="11"/>
    <x v="13"/>
    <x v="10"/>
    <x v="2"/>
    <x v="1583"/>
  </r>
  <r>
    <x v="30"/>
    <x v="30"/>
    <x v="0"/>
    <x v="9"/>
    <x v="1"/>
    <x v="1"/>
    <x v="1"/>
    <x v="11"/>
    <x v="13"/>
    <x v="10"/>
    <x v="2"/>
    <x v="808"/>
  </r>
  <r>
    <x v="30"/>
    <x v="30"/>
    <x v="0"/>
    <x v="20"/>
    <x v="13"/>
    <x v="1"/>
    <x v="1"/>
    <x v="11"/>
    <x v="13"/>
    <x v="10"/>
    <x v="2"/>
    <x v="1603"/>
  </r>
  <r>
    <x v="30"/>
    <x v="30"/>
    <x v="0"/>
    <x v="31"/>
    <x v="25"/>
    <x v="1"/>
    <x v="1"/>
    <x v="11"/>
    <x v="13"/>
    <x v="10"/>
    <x v="2"/>
    <x v="477"/>
  </r>
  <r>
    <x v="30"/>
    <x v="30"/>
    <x v="0"/>
    <x v="37"/>
    <x v="31"/>
    <x v="1"/>
    <x v="1"/>
    <x v="11"/>
    <x v="13"/>
    <x v="10"/>
    <x v="2"/>
    <x v="1448"/>
  </r>
  <r>
    <x v="30"/>
    <x v="30"/>
    <x v="0"/>
    <x v="38"/>
    <x v="32"/>
    <x v="1"/>
    <x v="1"/>
    <x v="11"/>
    <x v="13"/>
    <x v="10"/>
    <x v="2"/>
    <x v="1568"/>
  </r>
  <r>
    <x v="30"/>
    <x v="30"/>
    <x v="0"/>
    <x v="43"/>
    <x v="38"/>
    <x v="1"/>
    <x v="1"/>
    <x v="11"/>
    <x v="13"/>
    <x v="10"/>
    <x v="2"/>
    <x v="1870"/>
  </r>
  <r>
    <x v="31"/>
    <x v="31"/>
    <x v="0"/>
    <x v="2"/>
    <x v="22"/>
    <x v="1"/>
    <x v="1"/>
    <x v="11"/>
    <x v="13"/>
    <x v="10"/>
    <x v="2"/>
    <x v="1333"/>
  </r>
  <r>
    <x v="31"/>
    <x v="31"/>
    <x v="0"/>
    <x v="3"/>
    <x v="33"/>
    <x v="1"/>
    <x v="1"/>
    <x v="11"/>
    <x v="13"/>
    <x v="10"/>
    <x v="2"/>
    <x v="1844"/>
  </r>
  <r>
    <x v="31"/>
    <x v="31"/>
    <x v="0"/>
    <x v="5"/>
    <x v="45"/>
    <x v="1"/>
    <x v="1"/>
    <x v="11"/>
    <x v="13"/>
    <x v="10"/>
    <x v="2"/>
    <x v="1875"/>
  </r>
  <r>
    <x v="31"/>
    <x v="31"/>
    <x v="0"/>
    <x v="6"/>
    <x v="46"/>
    <x v="1"/>
    <x v="1"/>
    <x v="11"/>
    <x v="13"/>
    <x v="10"/>
    <x v="2"/>
    <x v="632"/>
  </r>
  <r>
    <x v="31"/>
    <x v="31"/>
    <x v="0"/>
    <x v="8"/>
    <x v="48"/>
    <x v="1"/>
    <x v="1"/>
    <x v="11"/>
    <x v="13"/>
    <x v="10"/>
    <x v="2"/>
    <x v="773"/>
  </r>
  <r>
    <x v="32"/>
    <x v="32"/>
    <x v="0"/>
    <x v="6"/>
    <x v="46"/>
    <x v="1"/>
    <x v="1"/>
    <x v="11"/>
    <x v="13"/>
    <x v="10"/>
    <x v="2"/>
    <x v="939"/>
  </r>
  <r>
    <x v="33"/>
    <x v="33"/>
    <x v="0"/>
    <x v="1"/>
    <x v="11"/>
    <x v="1"/>
    <x v="1"/>
    <x v="11"/>
    <x v="13"/>
    <x v="10"/>
    <x v="2"/>
    <x v="558"/>
  </r>
  <r>
    <x v="33"/>
    <x v="33"/>
    <x v="0"/>
    <x v="19"/>
    <x v="12"/>
    <x v="1"/>
    <x v="1"/>
    <x v="11"/>
    <x v="13"/>
    <x v="10"/>
    <x v="2"/>
    <x v="1137"/>
  </r>
  <r>
    <x v="33"/>
    <x v="33"/>
    <x v="0"/>
    <x v="21"/>
    <x v="14"/>
    <x v="1"/>
    <x v="1"/>
    <x v="11"/>
    <x v="13"/>
    <x v="10"/>
    <x v="2"/>
    <x v="1647"/>
  </r>
  <r>
    <x v="33"/>
    <x v="33"/>
    <x v="0"/>
    <x v="34"/>
    <x v="28"/>
    <x v="1"/>
    <x v="1"/>
    <x v="11"/>
    <x v="13"/>
    <x v="10"/>
    <x v="2"/>
    <x v="344"/>
  </r>
  <r>
    <x v="34"/>
    <x v="34"/>
    <x v="0"/>
    <x v="18"/>
    <x v="10"/>
    <x v="1"/>
    <x v="1"/>
    <x v="11"/>
    <x v="13"/>
    <x v="10"/>
    <x v="2"/>
    <x v="90"/>
  </r>
  <r>
    <x v="35"/>
    <x v="35"/>
    <x v="0"/>
    <x v="15"/>
    <x v="7"/>
    <x v="1"/>
    <x v="1"/>
    <x v="11"/>
    <x v="13"/>
    <x v="10"/>
    <x v="2"/>
    <x v="963"/>
  </r>
  <r>
    <x v="36"/>
    <x v="36"/>
    <x v="0"/>
    <x v="38"/>
    <x v="32"/>
    <x v="1"/>
    <x v="1"/>
    <x v="11"/>
    <x v="13"/>
    <x v="10"/>
    <x v="2"/>
    <x v="6"/>
  </r>
  <r>
    <x v="36"/>
    <x v="36"/>
    <x v="0"/>
    <x v="39"/>
    <x v="34"/>
    <x v="1"/>
    <x v="1"/>
    <x v="11"/>
    <x v="13"/>
    <x v="10"/>
    <x v="2"/>
    <x v="904"/>
  </r>
  <r>
    <x v="36"/>
    <x v="36"/>
    <x v="0"/>
    <x v="41"/>
    <x v="36"/>
    <x v="1"/>
    <x v="1"/>
    <x v="11"/>
    <x v="13"/>
    <x v="10"/>
    <x v="2"/>
    <x v="1864"/>
  </r>
  <r>
    <x v="37"/>
    <x v="37"/>
    <x v="0"/>
    <x v="8"/>
    <x v="48"/>
    <x v="1"/>
    <x v="1"/>
    <x v="11"/>
    <x v="13"/>
    <x v="10"/>
    <x v="2"/>
    <x v="652"/>
  </r>
  <r>
    <x v="38"/>
    <x v="38"/>
    <x v="0"/>
    <x v="12"/>
    <x v="4"/>
    <x v="1"/>
    <x v="1"/>
    <x v="11"/>
    <x v="13"/>
    <x v="10"/>
    <x v="2"/>
    <x v="493"/>
  </r>
  <r>
    <x v="38"/>
    <x v="38"/>
    <x v="0"/>
    <x v="13"/>
    <x v="5"/>
    <x v="1"/>
    <x v="1"/>
    <x v="11"/>
    <x v="13"/>
    <x v="10"/>
    <x v="2"/>
    <x v="1528"/>
  </r>
  <r>
    <x v="38"/>
    <x v="38"/>
    <x v="0"/>
    <x v="14"/>
    <x v="6"/>
    <x v="1"/>
    <x v="1"/>
    <x v="11"/>
    <x v="13"/>
    <x v="10"/>
    <x v="2"/>
    <x v="950"/>
  </r>
  <r>
    <x v="0"/>
    <x v="0"/>
    <x v="0"/>
    <x v="8"/>
    <x v="48"/>
    <x v="1"/>
    <x v="1"/>
    <x v="11"/>
    <x v="13"/>
    <x v="3"/>
    <x v="3"/>
    <x v="124"/>
  </r>
  <r>
    <x v="1"/>
    <x v="1"/>
    <x v="0"/>
    <x v="8"/>
    <x v="48"/>
    <x v="1"/>
    <x v="1"/>
    <x v="11"/>
    <x v="13"/>
    <x v="3"/>
    <x v="3"/>
    <x v="385"/>
  </r>
  <r>
    <x v="2"/>
    <x v="2"/>
    <x v="0"/>
    <x v="7"/>
    <x v="47"/>
    <x v="1"/>
    <x v="1"/>
    <x v="11"/>
    <x v="13"/>
    <x v="3"/>
    <x v="3"/>
    <x v="1529"/>
  </r>
  <r>
    <x v="2"/>
    <x v="2"/>
    <x v="0"/>
    <x v="15"/>
    <x v="7"/>
    <x v="1"/>
    <x v="1"/>
    <x v="11"/>
    <x v="13"/>
    <x v="3"/>
    <x v="3"/>
    <x v="347"/>
  </r>
  <r>
    <x v="3"/>
    <x v="3"/>
    <x v="0"/>
    <x v="11"/>
    <x v="3"/>
    <x v="1"/>
    <x v="1"/>
    <x v="11"/>
    <x v="13"/>
    <x v="3"/>
    <x v="3"/>
    <x v="1002"/>
  </r>
  <r>
    <x v="4"/>
    <x v="4"/>
    <x v="0"/>
    <x v="23"/>
    <x v="16"/>
    <x v="1"/>
    <x v="1"/>
    <x v="11"/>
    <x v="13"/>
    <x v="3"/>
    <x v="3"/>
    <x v="1262"/>
  </r>
  <r>
    <x v="5"/>
    <x v="5"/>
    <x v="0"/>
    <x v="14"/>
    <x v="6"/>
    <x v="1"/>
    <x v="1"/>
    <x v="11"/>
    <x v="13"/>
    <x v="3"/>
    <x v="3"/>
    <x v="134"/>
  </r>
  <r>
    <x v="5"/>
    <x v="5"/>
    <x v="0"/>
    <x v="16"/>
    <x v="8"/>
    <x v="1"/>
    <x v="1"/>
    <x v="11"/>
    <x v="13"/>
    <x v="3"/>
    <x v="3"/>
    <x v="1515"/>
  </r>
  <r>
    <x v="5"/>
    <x v="5"/>
    <x v="0"/>
    <x v="17"/>
    <x v="9"/>
    <x v="1"/>
    <x v="1"/>
    <x v="11"/>
    <x v="13"/>
    <x v="3"/>
    <x v="3"/>
    <x v="1561"/>
  </r>
  <r>
    <x v="5"/>
    <x v="5"/>
    <x v="0"/>
    <x v="48"/>
    <x v="43"/>
    <x v="1"/>
    <x v="1"/>
    <x v="11"/>
    <x v="13"/>
    <x v="3"/>
    <x v="3"/>
    <x v="1419"/>
  </r>
  <r>
    <x v="6"/>
    <x v="6"/>
    <x v="0"/>
    <x v="15"/>
    <x v="7"/>
    <x v="1"/>
    <x v="1"/>
    <x v="11"/>
    <x v="13"/>
    <x v="3"/>
    <x v="3"/>
    <x v="78"/>
  </r>
  <r>
    <x v="7"/>
    <x v="7"/>
    <x v="0"/>
    <x v="17"/>
    <x v="9"/>
    <x v="1"/>
    <x v="1"/>
    <x v="11"/>
    <x v="13"/>
    <x v="3"/>
    <x v="3"/>
    <x v="453"/>
  </r>
  <r>
    <x v="7"/>
    <x v="7"/>
    <x v="0"/>
    <x v="18"/>
    <x v="10"/>
    <x v="1"/>
    <x v="1"/>
    <x v="11"/>
    <x v="13"/>
    <x v="3"/>
    <x v="3"/>
    <x v="1036"/>
  </r>
  <r>
    <x v="8"/>
    <x v="8"/>
    <x v="0"/>
    <x v="11"/>
    <x v="3"/>
    <x v="1"/>
    <x v="1"/>
    <x v="11"/>
    <x v="13"/>
    <x v="3"/>
    <x v="3"/>
    <x v="562"/>
  </r>
  <r>
    <x v="9"/>
    <x v="9"/>
    <x v="0"/>
    <x v="6"/>
    <x v="46"/>
    <x v="1"/>
    <x v="1"/>
    <x v="11"/>
    <x v="13"/>
    <x v="3"/>
    <x v="3"/>
    <x v="115"/>
  </r>
  <r>
    <x v="10"/>
    <x v="10"/>
    <x v="0"/>
    <x v="8"/>
    <x v="48"/>
    <x v="1"/>
    <x v="1"/>
    <x v="11"/>
    <x v="13"/>
    <x v="3"/>
    <x v="3"/>
    <x v="81"/>
  </r>
  <r>
    <x v="10"/>
    <x v="10"/>
    <x v="0"/>
    <x v="15"/>
    <x v="7"/>
    <x v="1"/>
    <x v="1"/>
    <x v="11"/>
    <x v="13"/>
    <x v="3"/>
    <x v="3"/>
    <x v="560"/>
  </r>
  <r>
    <x v="11"/>
    <x v="11"/>
    <x v="0"/>
    <x v="8"/>
    <x v="48"/>
    <x v="1"/>
    <x v="1"/>
    <x v="11"/>
    <x v="13"/>
    <x v="3"/>
    <x v="3"/>
    <x v="50"/>
  </r>
  <r>
    <x v="12"/>
    <x v="12"/>
    <x v="0"/>
    <x v="11"/>
    <x v="3"/>
    <x v="1"/>
    <x v="1"/>
    <x v="11"/>
    <x v="13"/>
    <x v="3"/>
    <x v="3"/>
    <x v="61"/>
  </r>
  <r>
    <x v="12"/>
    <x v="12"/>
    <x v="0"/>
    <x v="12"/>
    <x v="4"/>
    <x v="1"/>
    <x v="1"/>
    <x v="11"/>
    <x v="13"/>
    <x v="3"/>
    <x v="3"/>
    <x v="731"/>
  </r>
  <r>
    <x v="13"/>
    <x v="13"/>
    <x v="0"/>
    <x v="18"/>
    <x v="10"/>
    <x v="1"/>
    <x v="1"/>
    <x v="11"/>
    <x v="13"/>
    <x v="3"/>
    <x v="3"/>
    <x v="394"/>
  </r>
  <r>
    <x v="13"/>
    <x v="13"/>
    <x v="0"/>
    <x v="23"/>
    <x v="16"/>
    <x v="1"/>
    <x v="1"/>
    <x v="11"/>
    <x v="13"/>
    <x v="3"/>
    <x v="3"/>
    <x v="639"/>
  </r>
  <r>
    <x v="13"/>
    <x v="13"/>
    <x v="0"/>
    <x v="34"/>
    <x v="28"/>
    <x v="1"/>
    <x v="1"/>
    <x v="11"/>
    <x v="13"/>
    <x v="3"/>
    <x v="3"/>
    <x v="210"/>
  </r>
  <r>
    <x v="14"/>
    <x v="14"/>
    <x v="0"/>
    <x v="9"/>
    <x v="1"/>
    <x v="1"/>
    <x v="1"/>
    <x v="11"/>
    <x v="13"/>
    <x v="3"/>
    <x v="3"/>
    <x v="1272"/>
  </r>
  <r>
    <x v="15"/>
    <x v="15"/>
    <x v="0"/>
    <x v="23"/>
    <x v="16"/>
    <x v="1"/>
    <x v="1"/>
    <x v="11"/>
    <x v="13"/>
    <x v="3"/>
    <x v="3"/>
    <x v="929"/>
  </r>
  <r>
    <x v="16"/>
    <x v="16"/>
    <x v="0"/>
    <x v="0"/>
    <x v="0"/>
    <x v="1"/>
    <x v="1"/>
    <x v="11"/>
    <x v="13"/>
    <x v="3"/>
    <x v="3"/>
    <x v="443"/>
  </r>
  <r>
    <x v="16"/>
    <x v="16"/>
    <x v="0"/>
    <x v="4"/>
    <x v="44"/>
    <x v="1"/>
    <x v="1"/>
    <x v="11"/>
    <x v="13"/>
    <x v="3"/>
    <x v="3"/>
    <x v="1806"/>
  </r>
  <r>
    <x v="16"/>
    <x v="16"/>
    <x v="0"/>
    <x v="10"/>
    <x v="2"/>
    <x v="1"/>
    <x v="1"/>
    <x v="11"/>
    <x v="13"/>
    <x v="3"/>
    <x v="3"/>
    <x v="1259"/>
  </r>
  <r>
    <x v="16"/>
    <x v="16"/>
    <x v="0"/>
    <x v="29"/>
    <x v="23"/>
    <x v="1"/>
    <x v="1"/>
    <x v="11"/>
    <x v="13"/>
    <x v="3"/>
    <x v="3"/>
    <x v="1314"/>
  </r>
  <r>
    <x v="16"/>
    <x v="16"/>
    <x v="0"/>
    <x v="30"/>
    <x v="24"/>
    <x v="1"/>
    <x v="1"/>
    <x v="11"/>
    <x v="13"/>
    <x v="3"/>
    <x v="3"/>
    <x v="743"/>
  </r>
  <r>
    <x v="16"/>
    <x v="16"/>
    <x v="0"/>
    <x v="31"/>
    <x v="25"/>
    <x v="1"/>
    <x v="1"/>
    <x v="11"/>
    <x v="13"/>
    <x v="3"/>
    <x v="3"/>
    <x v="1625"/>
  </r>
  <r>
    <x v="16"/>
    <x v="16"/>
    <x v="0"/>
    <x v="32"/>
    <x v="26"/>
    <x v="1"/>
    <x v="1"/>
    <x v="11"/>
    <x v="13"/>
    <x v="3"/>
    <x v="3"/>
    <x v="1240"/>
  </r>
  <r>
    <x v="16"/>
    <x v="16"/>
    <x v="0"/>
    <x v="33"/>
    <x v="27"/>
    <x v="1"/>
    <x v="1"/>
    <x v="11"/>
    <x v="13"/>
    <x v="3"/>
    <x v="3"/>
    <x v="1851"/>
  </r>
  <r>
    <x v="16"/>
    <x v="16"/>
    <x v="0"/>
    <x v="35"/>
    <x v="29"/>
    <x v="1"/>
    <x v="1"/>
    <x v="11"/>
    <x v="13"/>
    <x v="3"/>
    <x v="3"/>
    <x v="2109"/>
  </r>
  <r>
    <x v="16"/>
    <x v="16"/>
    <x v="0"/>
    <x v="36"/>
    <x v="30"/>
    <x v="1"/>
    <x v="1"/>
    <x v="11"/>
    <x v="13"/>
    <x v="3"/>
    <x v="3"/>
    <x v="1729"/>
  </r>
  <r>
    <x v="16"/>
    <x v="16"/>
    <x v="0"/>
    <x v="38"/>
    <x v="32"/>
    <x v="1"/>
    <x v="1"/>
    <x v="11"/>
    <x v="13"/>
    <x v="3"/>
    <x v="3"/>
    <x v="21"/>
  </r>
  <r>
    <x v="16"/>
    <x v="16"/>
    <x v="0"/>
    <x v="40"/>
    <x v="35"/>
    <x v="1"/>
    <x v="1"/>
    <x v="11"/>
    <x v="13"/>
    <x v="3"/>
    <x v="3"/>
    <x v="1836"/>
  </r>
  <r>
    <x v="16"/>
    <x v="16"/>
    <x v="0"/>
    <x v="42"/>
    <x v="37"/>
    <x v="1"/>
    <x v="1"/>
    <x v="11"/>
    <x v="13"/>
    <x v="3"/>
    <x v="3"/>
    <x v="2061"/>
  </r>
  <r>
    <x v="16"/>
    <x v="16"/>
    <x v="0"/>
    <x v="44"/>
    <x v="39"/>
    <x v="1"/>
    <x v="1"/>
    <x v="11"/>
    <x v="13"/>
    <x v="3"/>
    <x v="3"/>
    <x v="1740"/>
  </r>
  <r>
    <x v="16"/>
    <x v="16"/>
    <x v="0"/>
    <x v="45"/>
    <x v="40"/>
    <x v="1"/>
    <x v="1"/>
    <x v="11"/>
    <x v="13"/>
    <x v="3"/>
    <x v="3"/>
    <x v="2015"/>
  </r>
  <r>
    <x v="16"/>
    <x v="16"/>
    <x v="0"/>
    <x v="46"/>
    <x v="41"/>
    <x v="1"/>
    <x v="1"/>
    <x v="11"/>
    <x v="13"/>
    <x v="3"/>
    <x v="3"/>
    <x v="1461"/>
  </r>
  <r>
    <x v="16"/>
    <x v="16"/>
    <x v="0"/>
    <x v="47"/>
    <x v="42"/>
    <x v="1"/>
    <x v="1"/>
    <x v="11"/>
    <x v="13"/>
    <x v="3"/>
    <x v="3"/>
    <x v="1556"/>
  </r>
  <r>
    <x v="17"/>
    <x v="17"/>
    <x v="0"/>
    <x v="22"/>
    <x v="15"/>
    <x v="1"/>
    <x v="1"/>
    <x v="11"/>
    <x v="13"/>
    <x v="3"/>
    <x v="3"/>
    <x v="1906"/>
  </r>
  <r>
    <x v="17"/>
    <x v="17"/>
    <x v="0"/>
    <x v="25"/>
    <x v="18"/>
    <x v="1"/>
    <x v="1"/>
    <x v="11"/>
    <x v="13"/>
    <x v="3"/>
    <x v="3"/>
    <x v="1040"/>
  </r>
  <r>
    <x v="17"/>
    <x v="17"/>
    <x v="0"/>
    <x v="34"/>
    <x v="28"/>
    <x v="1"/>
    <x v="1"/>
    <x v="11"/>
    <x v="13"/>
    <x v="3"/>
    <x v="3"/>
    <x v="909"/>
  </r>
  <r>
    <x v="18"/>
    <x v="18"/>
    <x v="0"/>
    <x v="12"/>
    <x v="4"/>
    <x v="1"/>
    <x v="1"/>
    <x v="11"/>
    <x v="13"/>
    <x v="3"/>
    <x v="3"/>
    <x v="581"/>
  </r>
  <r>
    <x v="19"/>
    <x v="19"/>
    <x v="0"/>
    <x v="14"/>
    <x v="6"/>
    <x v="1"/>
    <x v="1"/>
    <x v="11"/>
    <x v="13"/>
    <x v="3"/>
    <x v="3"/>
    <x v="334"/>
  </r>
  <r>
    <x v="20"/>
    <x v="20"/>
    <x v="0"/>
    <x v="19"/>
    <x v="12"/>
    <x v="1"/>
    <x v="1"/>
    <x v="11"/>
    <x v="13"/>
    <x v="3"/>
    <x v="3"/>
    <x v="999"/>
  </r>
  <r>
    <x v="21"/>
    <x v="21"/>
    <x v="0"/>
    <x v="6"/>
    <x v="46"/>
    <x v="1"/>
    <x v="1"/>
    <x v="11"/>
    <x v="13"/>
    <x v="3"/>
    <x v="3"/>
    <x v="190"/>
  </r>
  <r>
    <x v="22"/>
    <x v="22"/>
    <x v="0"/>
    <x v="34"/>
    <x v="28"/>
    <x v="1"/>
    <x v="1"/>
    <x v="11"/>
    <x v="13"/>
    <x v="3"/>
    <x v="3"/>
    <x v="1004"/>
  </r>
  <r>
    <x v="23"/>
    <x v="23"/>
    <x v="0"/>
    <x v="6"/>
    <x v="46"/>
    <x v="1"/>
    <x v="1"/>
    <x v="11"/>
    <x v="13"/>
    <x v="3"/>
    <x v="3"/>
    <x v="319"/>
  </r>
  <r>
    <x v="23"/>
    <x v="23"/>
    <x v="0"/>
    <x v="11"/>
    <x v="3"/>
    <x v="1"/>
    <x v="1"/>
    <x v="11"/>
    <x v="13"/>
    <x v="3"/>
    <x v="3"/>
    <x v="255"/>
  </r>
  <r>
    <x v="24"/>
    <x v="24"/>
    <x v="0"/>
    <x v="18"/>
    <x v="10"/>
    <x v="1"/>
    <x v="1"/>
    <x v="11"/>
    <x v="13"/>
    <x v="3"/>
    <x v="3"/>
    <x v="509"/>
  </r>
  <r>
    <x v="25"/>
    <x v="25"/>
    <x v="0"/>
    <x v="6"/>
    <x v="46"/>
    <x v="1"/>
    <x v="1"/>
    <x v="11"/>
    <x v="13"/>
    <x v="3"/>
    <x v="3"/>
    <x v="239"/>
  </r>
  <r>
    <x v="26"/>
    <x v="26"/>
    <x v="0"/>
    <x v="1"/>
    <x v="11"/>
    <x v="1"/>
    <x v="1"/>
    <x v="11"/>
    <x v="13"/>
    <x v="3"/>
    <x v="3"/>
    <x v="1381"/>
  </r>
  <r>
    <x v="26"/>
    <x v="26"/>
    <x v="0"/>
    <x v="24"/>
    <x v="17"/>
    <x v="1"/>
    <x v="1"/>
    <x v="11"/>
    <x v="13"/>
    <x v="3"/>
    <x v="3"/>
    <x v="1521"/>
  </r>
  <r>
    <x v="26"/>
    <x v="26"/>
    <x v="0"/>
    <x v="25"/>
    <x v="18"/>
    <x v="1"/>
    <x v="1"/>
    <x v="11"/>
    <x v="13"/>
    <x v="3"/>
    <x v="3"/>
    <x v="1129"/>
  </r>
  <r>
    <x v="26"/>
    <x v="26"/>
    <x v="0"/>
    <x v="26"/>
    <x v="19"/>
    <x v="1"/>
    <x v="1"/>
    <x v="11"/>
    <x v="13"/>
    <x v="3"/>
    <x v="3"/>
    <x v="1402"/>
  </r>
  <r>
    <x v="26"/>
    <x v="26"/>
    <x v="0"/>
    <x v="27"/>
    <x v="20"/>
    <x v="1"/>
    <x v="1"/>
    <x v="11"/>
    <x v="13"/>
    <x v="3"/>
    <x v="3"/>
    <x v="1369"/>
  </r>
  <r>
    <x v="26"/>
    <x v="26"/>
    <x v="0"/>
    <x v="28"/>
    <x v="21"/>
    <x v="1"/>
    <x v="1"/>
    <x v="11"/>
    <x v="13"/>
    <x v="3"/>
    <x v="3"/>
    <x v="1042"/>
  </r>
  <r>
    <x v="26"/>
    <x v="26"/>
    <x v="0"/>
    <x v="30"/>
    <x v="24"/>
    <x v="1"/>
    <x v="1"/>
    <x v="11"/>
    <x v="13"/>
    <x v="3"/>
    <x v="3"/>
    <x v="1141"/>
  </r>
  <r>
    <x v="27"/>
    <x v="27"/>
    <x v="0"/>
    <x v="39"/>
    <x v="34"/>
    <x v="1"/>
    <x v="1"/>
    <x v="11"/>
    <x v="13"/>
    <x v="3"/>
    <x v="3"/>
    <x v="507"/>
  </r>
  <r>
    <x v="28"/>
    <x v="28"/>
    <x v="0"/>
    <x v="9"/>
    <x v="1"/>
    <x v="1"/>
    <x v="1"/>
    <x v="11"/>
    <x v="13"/>
    <x v="3"/>
    <x v="3"/>
    <x v="498"/>
  </r>
  <r>
    <x v="28"/>
    <x v="28"/>
    <x v="0"/>
    <x v="38"/>
    <x v="32"/>
    <x v="1"/>
    <x v="1"/>
    <x v="11"/>
    <x v="13"/>
    <x v="3"/>
    <x v="3"/>
    <x v="490"/>
  </r>
  <r>
    <x v="28"/>
    <x v="28"/>
    <x v="0"/>
    <x v="39"/>
    <x v="34"/>
    <x v="1"/>
    <x v="1"/>
    <x v="11"/>
    <x v="13"/>
    <x v="3"/>
    <x v="3"/>
    <x v="1070"/>
  </r>
  <r>
    <x v="29"/>
    <x v="29"/>
    <x v="0"/>
    <x v="14"/>
    <x v="6"/>
    <x v="1"/>
    <x v="1"/>
    <x v="11"/>
    <x v="13"/>
    <x v="3"/>
    <x v="3"/>
    <x v="154"/>
  </r>
  <r>
    <x v="30"/>
    <x v="30"/>
    <x v="0"/>
    <x v="0"/>
    <x v="0"/>
    <x v="1"/>
    <x v="1"/>
    <x v="11"/>
    <x v="13"/>
    <x v="3"/>
    <x v="3"/>
    <x v="1555"/>
  </r>
  <r>
    <x v="30"/>
    <x v="30"/>
    <x v="0"/>
    <x v="9"/>
    <x v="1"/>
    <x v="1"/>
    <x v="1"/>
    <x v="11"/>
    <x v="13"/>
    <x v="3"/>
    <x v="3"/>
    <x v="729"/>
  </r>
  <r>
    <x v="30"/>
    <x v="30"/>
    <x v="0"/>
    <x v="20"/>
    <x v="13"/>
    <x v="1"/>
    <x v="1"/>
    <x v="11"/>
    <x v="13"/>
    <x v="3"/>
    <x v="3"/>
    <x v="1596"/>
  </r>
  <r>
    <x v="30"/>
    <x v="30"/>
    <x v="0"/>
    <x v="31"/>
    <x v="25"/>
    <x v="1"/>
    <x v="1"/>
    <x v="11"/>
    <x v="13"/>
    <x v="3"/>
    <x v="3"/>
    <x v="547"/>
  </r>
  <r>
    <x v="30"/>
    <x v="30"/>
    <x v="0"/>
    <x v="37"/>
    <x v="31"/>
    <x v="1"/>
    <x v="1"/>
    <x v="11"/>
    <x v="13"/>
    <x v="3"/>
    <x v="3"/>
    <x v="1383"/>
  </r>
  <r>
    <x v="30"/>
    <x v="30"/>
    <x v="0"/>
    <x v="38"/>
    <x v="32"/>
    <x v="1"/>
    <x v="1"/>
    <x v="11"/>
    <x v="13"/>
    <x v="3"/>
    <x v="3"/>
    <x v="1424"/>
  </r>
  <r>
    <x v="30"/>
    <x v="30"/>
    <x v="0"/>
    <x v="43"/>
    <x v="38"/>
    <x v="1"/>
    <x v="1"/>
    <x v="11"/>
    <x v="13"/>
    <x v="3"/>
    <x v="3"/>
    <x v="1778"/>
  </r>
  <r>
    <x v="31"/>
    <x v="31"/>
    <x v="0"/>
    <x v="2"/>
    <x v="22"/>
    <x v="1"/>
    <x v="1"/>
    <x v="11"/>
    <x v="13"/>
    <x v="3"/>
    <x v="3"/>
    <x v="1207"/>
  </r>
  <r>
    <x v="31"/>
    <x v="31"/>
    <x v="0"/>
    <x v="3"/>
    <x v="33"/>
    <x v="1"/>
    <x v="1"/>
    <x v="11"/>
    <x v="13"/>
    <x v="3"/>
    <x v="3"/>
    <x v="1573"/>
  </r>
  <r>
    <x v="31"/>
    <x v="31"/>
    <x v="0"/>
    <x v="5"/>
    <x v="45"/>
    <x v="1"/>
    <x v="1"/>
    <x v="11"/>
    <x v="13"/>
    <x v="3"/>
    <x v="3"/>
    <x v="1709"/>
  </r>
  <r>
    <x v="31"/>
    <x v="31"/>
    <x v="0"/>
    <x v="6"/>
    <x v="46"/>
    <x v="1"/>
    <x v="1"/>
    <x v="11"/>
    <x v="13"/>
    <x v="3"/>
    <x v="3"/>
    <x v="491"/>
  </r>
  <r>
    <x v="31"/>
    <x v="31"/>
    <x v="0"/>
    <x v="8"/>
    <x v="48"/>
    <x v="1"/>
    <x v="1"/>
    <x v="11"/>
    <x v="13"/>
    <x v="3"/>
    <x v="3"/>
    <x v="681"/>
  </r>
  <r>
    <x v="32"/>
    <x v="32"/>
    <x v="0"/>
    <x v="6"/>
    <x v="46"/>
    <x v="1"/>
    <x v="1"/>
    <x v="11"/>
    <x v="13"/>
    <x v="3"/>
    <x v="3"/>
    <x v="761"/>
  </r>
  <r>
    <x v="33"/>
    <x v="33"/>
    <x v="0"/>
    <x v="1"/>
    <x v="11"/>
    <x v="1"/>
    <x v="1"/>
    <x v="11"/>
    <x v="13"/>
    <x v="3"/>
    <x v="3"/>
    <x v="450"/>
  </r>
  <r>
    <x v="33"/>
    <x v="33"/>
    <x v="0"/>
    <x v="19"/>
    <x v="12"/>
    <x v="1"/>
    <x v="1"/>
    <x v="11"/>
    <x v="13"/>
    <x v="3"/>
    <x v="3"/>
    <x v="1035"/>
  </r>
  <r>
    <x v="33"/>
    <x v="33"/>
    <x v="0"/>
    <x v="21"/>
    <x v="14"/>
    <x v="1"/>
    <x v="1"/>
    <x v="11"/>
    <x v="13"/>
    <x v="3"/>
    <x v="3"/>
    <x v="1854"/>
  </r>
  <r>
    <x v="33"/>
    <x v="33"/>
    <x v="0"/>
    <x v="34"/>
    <x v="28"/>
    <x v="1"/>
    <x v="1"/>
    <x v="11"/>
    <x v="13"/>
    <x v="3"/>
    <x v="3"/>
    <x v="393"/>
  </r>
  <r>
    <x v="34"/>
    <x v="34"/>
    <x v="0"/>
    <x v="18"/>
    <x v="10"/>
    <x v="1"/>
    <x v="1"/>
    <x v="11"/>
    <x v="13"/>
    <x v="3"/>
    <x v="3"/>
    <x v="70"/>
  </r>
  <r>
    <x v="35"/>
    <x v="35"/>
    <x v="0"/>
    <x v="15"/>
    <x v="7"/>
    <x v="1"/>
    <x v="1"/>
    <x v="11"/>
    <x v="13"/>
    <x v="3"/>
    <x v="3"/>
    <x v="880"/>
  </r>
  <r>
    <x v="36"/>
    <x v="36"/>
    <x v="0"/>
    <x v="38"/>
    <x v="32"/>
    <x v="1"/>
    <x v="1"/>
    <x v="11"/>
    <x v="13"/>
    <x v="3"/>
    <x v="3"/>
    <x v="5"/>
  </r>
  <r>
    <x v="36"/>
    <x v="36"/>
    <x v="0"/>
    <x v="39"/>
    <x v="34"/>
    <x v="1"/>
    <x v="1"/>
    <x v="11"/>
    <x v="13"/>
    <x v="3"/>
    <x v="3"/>
    <x v="1080"/>
  </r>
  <r>
    <x v="36"/>
    <x v="36"/>
    <x v="0"/>
    <x v="41"/>
    <x v="36"/>
    <x v="1"/>
    <x v="1"/>
    <x v="11"/>
    <x v="13"/>
    <x v="3"/>
    <x v="3"/>
    <x v="1752"/>
  </r>
  <r>
    <x v="37"/>
    <x v="37"/>
    <x v="0"/>
    <x v="8"/>
    <x v="48"/>
    <x v="1"/>
    <x v="1"/>
    <x v="11"/>
    <x v="13"/>
    <x v="3"/>
    <x v="3"/>
    <x v="617"/>
  </r>
  <r>
    <x v="38"/>
    <x v="38"/>
    <x v="0"/>
    <x v="12"/>
    <x v="4"/>
    <x v="1"/>
    <x v="1"/>
    <x v="11"/>
    <x v="13"/>
    <x v="3"/>
    <x v="3"/>
    <x v="314"/>
  </r>
  <r>
    <x v="38"/>
    <x v="38"/>
    <x v="0"/>
    <x v="13"/>
    <x v="5"/>
    <x v="1"/>
    <x v="1"/>
    <x v="11"/>
    <x v="13"/>
    <x v="3"/>
    <x v="3"/>
    <x v="1217"/>
  </r>
  <r>
    <x v="38"/>
    <x v="38"/>
    <x v="0"/>
    <x v="14"/>
    <x v="6"/>
    <x v="1"/>
    <x v="1"/>
    <x v="11"/>
    <x v="13"/>
    <x v="3"/>
    <x v="3"/>
    <x v="654"/>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3:AC198" firstHeaderRow="2" firstDataRow="5" firstDataCol="3"/>
  <pivotFields count="12">
    <pivotField compact="0" showAll="0" outline="0"/>
    <pivotField axis="axisRow" compact="0" showAll="0" outline="0">
      <items count="40">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t="default"/>
      </items>
    </pivotField>
    <pivotField compact="0" showAll="0"/>
    <pivotField axis="axisRow" compact="0" showAll="0" defaultSubtotal="0" outline="0">
      <items count="49">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s>
    </pivotField>
    <pivotField axis="axisRow" compact="0" showAll="0" outline="0">
      <items count="50">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t="default"/>
      </items>
    </pivotField>
    <pivotField compact="0" showAll="0"/>
    <pivotField compact="0" showAll="0"/>
    <pivotField axis="axisCol" compact="0" showAll="0" defaultSubtotal="0" outline="0">
      <items count="14">
        <item x="0"/>
        <item x="1"/>
        <item x="2"/>
        <item x="3"/>
        <item x="4"/>
        <item x="5"/>
        <item x="6"/>
        <item x="7"/>
        <item x="8"/>
        <item x="9"/>
        <item x="10"/>
        <item x="11"/>
        <item x="12"/>
        <item x="13"/>
      </items>
    </pivotField>
    <pivotField axis="axisCol" compact="0" showAll="0" defaultSubtotal="0" outline="0">
      <items count="14">
        <item x="0"/>
        <item x="1"/>
        <item x="2"/>
        <item x="3"/>
        <item x="4"/>
        <item x="5"/>
        <item x="6"/>
        <item x="7"/>
        <item x="8"/>
        <item x="9"/>
        <item x="10"/>
        <item x="11"/>
        <item x="12"/>
        <item x="13"/>
      </items>
    </pivotField>
    <pivotField axis="axisCol" compact="0" showAll="0" defaultSubtotal="0" outline="0">
      <items count="12">
        <item x="0"/>
        <item x="1"/>
        <item x="2"/>
        <item x="3"/>
        <item x="4"/>
        <item x="5"/>
        <item x="6"/>
        <item x="7"/>
        <item x="8"/>
        <item x="9"/>
        <item x="10"/>
        <item x="11"/>
      </items>
    </pivotField>
    <pivotField axis="axisCol" compact="0" showAll="0" defaultSubtotal="0" outline="0">
      <items count="4">
        <item x="0"/>
        <item x="1"/>
        <item x="2"/>
        <item x="3"/>
      </items>
    </pivotField>
    <pivotField dataField="1" compact="0" showAll="0"/>
  </pivotFields>
  <rowFields count="3">
    <field x="3"/>
    <field x="4"/>
    <field x="1"/>
  </rowFields>
  <colFields count="4">
    <field x="8"/>
    <field x="7"/>
    <field x="10"/>
    <field x="9"/>
  </colFields>
  <dataFields count="1">
    <dataField name="Sum of Votes" fld="11" subtotal="sum" numFmtId="164"/>
  </dataFields>
  <pivotTableStyleInfo name="PivotStyleLight16" showRowHeaders="1" showColHeaders="1" showRowStripes="0" showColStripes="0" showLastColumn="1"/>
</pivotTableDefinition>
</file>

<file path=xl/worksheets/_rels/sheet5.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hyperlink" Target="http://apps.leg.wa.gov/RCW/default.aspx?cite=29A.08.10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1" activeCellId="0" sqref="B3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99"/>
    <col collapsed="false" customWidth="true" hidden="false" outlineLevel="0" max="3" min="3" style="0" width="1.42"/>
    <col collapsed="false" customWidth="true" hidden="false" outlineLevel="0" max="4" min="4" style="0" width="2.42"/>
    <col collapsed="false" customWidth="true" hidden="false" outlineLevel="0" max="5" min="5" style="0" width="11.42"/>
    <col collapsed="false" customWidth="true" hidden="false" outlineLevel="0" max="6" min="6" style="0" width="2.7"/>
    <col collapsed="false" customWidth="true" hidden="false" outlineLevel="0" max="7" min="7" style="0" width="2.42"/>
    <col collapsed="false" customWidth="true" hidden="false" outlineLevel="0" max="8" min="8" style="0" width="19.56"/>
    <col collapsed="false" customWidth="true" hidden="false" outlineLevel="0" max="9" min="9" style="0" width="1.85"/>
    <col collapsed="false" customWidth="true" hidden="false" outlineLevel="0" max="10" min="10" style="0" width="19.56"/>
    <col collapsed="false" customWidth="true" hidden="false" outlineLevel="0" max="11" min="11" style="0" width="1.7"/>
    <col collapsed="false" customWidth="true" hidden="false" outlineLevel="0" max="12" min="12" style="0" width="5.99"/>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row>
    <row r="2" customFormat="false" ht="12.75" hidden="false" customHeight="false" outlineLevel="0" collapsed="false">
      <c r="A2" s="1" t="s">
        <v>12</v>
      </c>
      <c r="B2" s="1" t="s">
        <v>13</v>
      </c>
      <c r="C2" s="1" t="s">
        <v>14</v>
      </c>
      <c r="D2" s="1" t="n">
        <v>9</v>
      </c>
      <c r="E2" s="1" t="s">
        <v>15</v>
      </c>
      <c r="F2" s="1" t="s">
        <v>16</v>
      </c>
      <c r="G2" s="1" t="s">
        <v>16</v>
      </c>
      <c r="H2" s="1" t="s">
        <v>17</v>
      </c>
      <c r="I2" s="1" t="n">
        <v>0</v>
      </c>
      <c r="J2" s="1" t="s">
        <v>18</v>
      </c>
      <c r="K2" s="1" t="n">
        <v>0.5</v>
      </c>
      <c r="L2" s="0" t="n">
        <v>5998</v>
      </c>
    </row>
    <row r="3" customFormat="false" ht="12.75" hidden="false" customHeight="false" outlineLevel="0" collapsed="false">
      <c r="A3" s="1" t="s">
        <v>19</v>
      </c>
      <c r="B3" s="1" t="s">
        <v>20</v>
      </c>
      <c r="C3" s="1" t="s">
        <v>14</v>
      </c>
      <c r="D3" s="1" t="n">
        <v>9</v>
      </c>
      <c r="E3" s="1" t="s">
        <v>15</v>
      </c>
      <c r="F3" s="1" t="s">
        <v>16</v>
      </c>
      <c r="G3" s="1" t="s">
        <v>16</v>
      </c>
      <c r="H3" s="1" t="s">
        <v>17</v>
      </c>
      <c r="I3" s="1" t="n">
        <v>0</v>
      </c>
      <c r="J3" s="1" t="s">
        <v>18</v>
      </c>
      <c r="K3" s="1" t="n">
        <v>0.5</v>
      </c>
      <c r="L3" s="0" t="n">
        <v>12270</v>
      </c>
    </row>
    <row r="4" customFormat="false" ht="12.75" hidden="false" customHeight="false" outlineLevel="0" collapsed="false">
      <c r="A4" s="1" t="s">
        <v>21</v>
      </c>
      <c r="B4" s="1" t="s">
        <v>22</v>
      </c>
      <c r="C4" s="1" t="s">
        <v>14</v>
      </c>
      <c r="D4" s="1" t="n">
        <v>8</v>
      </c>
      <c r="E4" s="1" t="s">
        <v>23</v>
      </c>
      <c r="F4" s="1" t="s">
        <v>16</v>
      </c>
      <c r="G4" s="1" t="s">
        <v>16</v>
      </c>
      <c r="H4" s="1" t="s">
        <v>17</v>
      </c>
      <c r="I4" s="1" t="n">
        <v>0</v>
      </c>
      <c r="J4" s="1" t="s">
        <v>18</v>
      </c>
      <c r="K4" s="1" t="n">
        <v>0.5</v>
      </c>
      <c r="L4" s="0" t="n">
        <v>75656</v>
      </c>
    </row>
    <row r="5" customFormat="false" ht="12.75" hidden="false" customHeight="false" outlineLevel="0" collapsed="false">
      <c r="A5" s="1" t="s">
        <v>21</v>
      </c>
      <c r="B5" s="1" t="s">
        <v>22</v>
      </c>
      <c r="C5" s="1" t="s">
        <v>14</v>
      </c>
      <c r="D5" s="1" t="n">
        <v>16</v>
      </c>
      <c r="E5" s="1" t="s">
        <v>24</v>
      </c>
      <c r="F5" s="1" t="s">
        <v>16</v>
      </c>
      <c r="G5" s="1" t="s">
        <v>16</v>
      </c>
      <c r="H5" s="1" t="s">
        <v>17</v>
      </c>
      <c r="I5" s="1" t="n">
        <v>0</v>
      </c>
      <c r="J5" s="1" t="s">
        <v>18</v>
      </c>
      <c r="K5" s="1" t="n">
        <v>0.5</v>
      </c>
      <c r="L5" s="0" t="n">
        <v>12842</v>
      </c>
    </row>
    <row r="6" customFormat="false" ht="12.75" hidden="false" customHeight="false" outlineLevel="0" collapsed="false">
      <c r="A6" s="1" t="s">
        <v>25</v>
      </c>
      <c r="B6" s="1" t="s">
        <v>26</v>
      </c>
      <c r="C6" s="1" t="s">
        <v>14</v>
      </c>
      <c r="D6" s="1" t="n">
        <v>12</v>
      </c>
      <c r="E6" s="1" t="s">
        <v>27</v>
      </c>
      <c r="F6" s="1" t="s">
        <v>16</v>
      </c>
      <c r="G6" s="1" t="s">
        <v>16</v>
      </c>
      <c r="H6" s="1" t="s">
        <v>17</v>
      </c>
      <c r="I6" s="1" t="n">
        <v>0</v>
      </c>
      <c r="J6" s="1" t="s">
        <v>18</v>
      </c>
      <c r="K6" s="1" t="n">
        <v>0.5</v>
      </c>
      <c r="L6" s="0" t="n">
        <v>37972</v>
      </c>
    </row>
    <row r="7" customFormat="false" ht="12.75" hidden="false" customHeight="false" outlineLevel="0" collapsed="false">
      <c r="A7" s="1" t="s">
        <v>28</v>
      </c>
      <c r="B7" s="1" t="s">
        <v>29</v>
      </c>
      <c r="C7" s="1" t="s">
        <v>14</v>
      </c>
      <c r="D7" s="1" t="n">
        <v>24</v>
      </c>
      <c r="E7" s="1" t="s">
        <v>30</v>
      </c>
      <c r="F7" s="1" t="s">
        <v>16</v>
      </c>
      <c r="G7" s="1" t="s">
        <v>16</v>
      </c>
      <c r="H7" s="1" t="s">
        <v>17</v>
      </c>
      <c r="I7" s="1" t="n">
        <v>0</v>
      </c>
      <c r="J7" s="1" t="s">
        <v>18</v>
      </c>
      <c r="K7" s="1" t="n">
        <v>0.5</v>
      </c>
      <c r="L7" s="0" t="n">
        <v>45611</v>
      </c>
    </row>
    <row r="8" customFormat="false" ht="12.75" hidden="false" customHeight="false" outlineLevel="0" collapsed="false">
      <c r="A8" s="1" t="s">
        <v>31</v>
      </c>
      <c r="B8" s="1" t="s">
        <v>32</v>
      </c>
      <c r="C8" s="1" t="s">
        <v>14</v>
      </c>
      <c r="D8" s="1" t="n">
        <v>15</v>
      </c>
      <c r="E8" s="1" t="s">
        <v>33</v>
      </c>
      <c r="F8" s="1" t="s">
        <v>16</v>
      </c>
      <c r="G8" s="1" t="s">
        <v>16</v>
      </c>
      <c r="H8" s="1" t="s">
        <v>17</v>
      </c>
      <c r="I8" s="1" t="n">
        <v>0</v>
      </c>
      <c r="J8" s="1" t="s">
        <v>18</v>
      </c>
      <c r="K8" s="1" t="n">
        <v>0.5</v>
      </c>
      <c r="L8" s="0" t="n">
        <v>4861</v>
      </c>
    </row>
    <row r="9" customFormat="false" ht="12.75" hidden="false" customHeight="false" outlineLevel="0" collapsed="false">
      <c r="A9" s="1" t="s">
        <v>31</v>
      </c>
      <c r="B9" s="1" t="s">
        <v>32</v>
      </c>
      <c r="C9" s="1" t="s">
        <v>14</v>
      </c>
      <c r="D9" s="1" t="n">
        <v>17</v>
      </c>
      <c r="E9" s="1" t="s">
        <v>34</v>
      </c>
      <c r="F9" s="1" t="s">
        <v>16</v>
      </c>
      <c r="G9" s="1" t="s">
        <v>16</v>
      </c>
      <c r="H9" s="1" t="s">
        <v>17</v>
      </c>
      <c r="I9" s="1" t="n">
        <v>0</v>
      </c>
      <c r="J9" s="1" t="s">
        <v>18</v>
      </c>
      <c r="K9" s="1" t="n">
        <v>0.5</v>
      </c>
      <c r="L9" s="0" t="n">
        <v>74853</v>
      </c>
    </row>
    <row r="10" customFormat="false" ht="12.75" hidden="false" customHeight="false" outlineLevel="0" collapsed="false">
      <c r="A10" s="1" t="s">
        <v>31</v>
      </c>
      <c r="B10" s="1" t="s">
        <v>32</v>
      </c>
      <c r="C10" s="1" t="s">
        <v>14</v>
      </c>
      <c r="D10" s="1" t="n">
        <v>18</v>
      </c>
      <c r="E10" s="1" t="s">
        <v>35</v>
      </c>
      <c r="F10" s="1" t="s">
        <v>16</v>
      </c>
      <c r="G10" s="1" t="s">
        <v>16</v>
      </c>
      <c r="H10" s="1" t="s">
        <v>17</v>
      </c>
      <c r="I10" s="1" t="n">
        <v>0</v>
      </c>
      <c r="J10" s="1" t="s">
        <v>18</v>
      </c>
      <c r="K10" s="1" t="n">
        <v>0.5</v>
      </c>
      <c r="L10" s="0" t="n">
        <v>75579</v>
      </c>
    </row>
    <row r="11" customFormat="false" ht="12.75" hidden="false" customHeight="false" outlineLevel="0" collapsed="false">
      <c r="A11" s="1" t="s">
        <v>31</v>
      </c>
      <c r="B11" s="1" t="s">
        <v>32</v>
      </c>
      <c r="C11" s="1" t="s">
        <v>14</v>
      </c>
      <c r="D11" s="1" t="n">
        <v>49</v>
      </c>
      <c r="E11" s="1" t="s">
        <v>36</v>
      </c>
      <c r="F11" s="1" t="s">
        <v>16</v>
      </c>
      <c r="G11" s="1" t="s">
        <v>16</v>
      </c>
      <c r="H11" s="1" t="s">
        <v>17</v>
      </c>
      <c r="I11" s="1" t="n">
        <v>0</v>
      </c>
      <c r="J11" s="1" t="s">
        <v>18</v>
      </c>
      <c r="K11" s="1" t="n">
        <v>0.5</v>
      </c>
      <c r="L11" s="0" t="n">
        <v>64323</v>
      </c>
    </row>
    <row r="12" customFormat="false" ht="12.75" hidden="false" customHeight="false" outlineLevel="0" collapsed="false">
      <c r="A12" s="1" t="s">
        <v>37</v>
      </c>
      <c r="B12" s="1" t="s">
        <v>38</v>
      </c>
      <c r="C12" s="1" t="s">
        <v>14</v>
      </c>
      <c r="D12" s="1" t="n">
        <v>16</v>
      </c>
      <c r="E12" s="1" t="s">
        <v>24</v>
      </c>
      <c r="F12" s="1" t="s">
        <v>16</v>
      </c>
      <c r="G12" s="1" t="s">
        <v>16</v>
      </c>
      <c r="H12" s="1" t="s">
        <v>17</v>
      </c>
      <c r="I12" s="1" t="n">
        <v>0</v>
      </c>
      <c r="J12" s="1" t="s">
        <v>18</v>
      </c>
      <c r="K12" s="1" t="n">
        <v>0.5</v>
      </c>
      <c r="L12" s="0" t="n">
        <v>2590</v>
      </c>
    </row>
    <row r="13" customFormat="false" ht="12.75" hidden="false" customHeight="false" outlineLevel="0" collapsed="false">
      <c r="A13" s="1" t="s">
        <v>39</v>
      </c>
      <c r="B13" s="1" t="s">
        <v>40</v>
      </c>
      <c r="C13" s="1" t="s">
        <v>14</v>
      </c>
      <c r="D13" s="1" t="n">
        <v>18</v>
      </c>
      <c r="E13" s="1" t="s">
        <v>35</v>
      </c>
      <c r="F13" s="1" t="s">
        <v>16</v>
      </c>
      <c r="G13" s="1" t="s">
        <v>16</v>
      </c>
      <c r="H13" s="1" t="s">
        <v>17</v>
      </c>
      <c r="I13" s="1" t="n">
        <v>0</v>
      </c>
      <c r="J13" s="1" t="s">
        <v>18</v>
      </c>
      <c r="K13" s="1" t="n">
        <v>0.5</v>
      </c>
      <c r="L13" s="0" t="n">
        <v>16124</v>
      </c>
    </row>
    <row r="14" customFormat="false" ht="12.75" hidden="false" customHeight="false" outlineLevel="0" collapsed="false">
      <c r="A14" s="1" t="s">
        <v>39</v>
      </c>
      <c r="B14" s="1" t="s">
        <v>40</v>
      </c>
      <c r="C14" s="1" t="s">
        <v>14</v>
      </c>
      <c r="D14" s="1" t="n">
        <v>19</v>
      </c>
      <c r="E14" s="1" t="s">
        <v>41</v>
      </c>
      <c r="F14" s="1" t="s">
        <v>16</v>
      </c>
      <c r="G14" s="1" t="s">
        <v>16</v>
      </c>
      <c r="H14" s="1" t="s">
        <v>17</v>
      </c>
      <c r="I14" s="1" t="n">
        <v>0</v>
      </c>
      <c r="J14" s="1" t="s">
        <v>18</v>
      </c>
      <c r="K14" s="1" t="n">
        <v>0.5</v>
      </c>
      <c r="L14" s="0" t="n">
        <v>39141</v>
      </c>
    </row>
    <row r="15" customFormat="false" ht="12.75" hidden="false" customHeight="false" outlineLevel="0" collapsed="false">
      <c r="A15" s="1" t="s">
        <v>42</v>
      </c>
      <c r="B15" s="1" t="s">
        <v>43</v>
      </c>
      <c r="C15" s="1" t="s">
        <v>14</v>
      </c>
      <c r="D15" s="1" t="n">
        <v>12</v>
      </c>
      <c r="E15" s="1" t="s">
        <v>27</v>
      </c>
      <c r="F15" s="1" t="s">
        <v>16</v>
      </c>
      <c r="G15" s="1" t="s">
        <v>16</v>
      </c>
      <c r="H15" s="1" t="s">
        <v>17</v>
      </c>
      <c r="I15" s="1" t="n">
        <v>0</v>
      </c>
      <c r="J15" s="1" t="s">
        <v>18</v>
      </c>
      <c r="K15" s="1" t="n">
        <v>0.5</v>
      </c>
      <c r="L15" s="0" t="n">
        <v>18172</v>
      </c>
    </row>
    <row r="16" customFormat="false" ht="12.75" hidden="false" customHeight="false" outlineLevel="0" collapsed="false">
      <c r="A16" s="1" t="s">
        <v>44</v>
      </c>
      <c r="B16" s="1" t="s">
        <v>45</v>
      </c>
      <c r="C16" s="1" t="s">
        <v>14</v>
      </c>
      <c r="D16" s="1" t="n">
        <v>7</v>
      </c>
      <c r="E16" s="1" t="s">
        <v>46</v>
      </c>
      <c r="F16" s="1" t="s">
        <v>16</v>
      </c>
      <c r="G16" s="1" t="s">
        <v>16</v>
      </c>
      <c r="H16" s="1" t="s">
        <v>17</v>
      </c>
      <c r="I16" s="1" t="n">
        <v>0</v>
      </c>
      <c r="J16" s="1" t="s">
        <v>18</v>
      </c>
      <c r="K16" s="1" t="n">
        <v>0.5</v>
      </c>
      <c r="L16" s="0" t="n">
        <v>4280</v>
      </c>
    </row>
    <row r="17" customFormat="false" ht="12.75" hidden="false" customHeight="false" outlineLevel="0" collapsed="false">
      <c r="A17" s="1" t="s">
        <v>47</v>
      </c>
      <c r="B17" s="1" t="s">
        <v>48</v>
      </c>
      <c r="C17" s="1" t="s">
        <v>14</v>
      </c>
      <c r="D17" s="1" t="n">
        <v>9</v>
      </c>
      <c r="E17" s="1" t="s">
        <v>15</v>
      </c>
      <c r="F17" s="1" t="s">
        <v>16</v>
      </c>
      <c r="G17" s="1" t="s">
        <v>16</v>
      </c>
      <c r="H17" s="1" t="s">
        <v>17</v>
      </c>
      <c r="I17" s="1" t="n">
        <v>0</v>
      </c>
      <c r="J17" s="1" t="s">
        <v>18</v>
      </c>
      <c r="K17" s="1" t="n">
        <v>0.5</v>
      </c>
      <c r="L17" s="0" t="n">
        <v>3726</v>
      </c>
    </row>
    <row r="18" customFormat="false" ht="12.75" hidden="false" customHeight="false" outlineLevel="0" collapsed="false">
      <c r="A18" s="1" t="s">
        <v>47</v>
      </c>
      <c r="B18" s="1" t="s">
        <v>48</v>
      </c>
      <c r="C18" s="1" t="s">
        <v>14</v>
      </c>
      <c r="D18" s="1" t="n">
        <v>16</v>
      </c>
      <c r="E18" s="1" t="s">
        <v>24</v>
      </c>
      <c r="F18" s="1" t="s">
        <v>16</v>
      </c>
      <c r="G18" s="1" t="s">
        <v>16</v>
      </c>
      <c r="H18" s="1" t="s">
        <v>17</v>
      </c>
      <c r="I18" s="1" t="n">
        <v>0</v>
      </c>
      <c r="J18" s="1" t="s">
        <v>18</v>
      </c>
      <c r="K18" s="1" t="n">
        <v>0.5</v>
      </c>
      <c r="L18" s="0" t="n">
        <v>21623</v>
      </c>
    </row>
    <row r="19" customFormat="false" ht="12.75" hidden="false" customHeight="false" outlineLevel="0" collapsed="false">
      <c r="A19" s="1" t="s">
        <v>49</v>
      </c>
      <c r="B19" s="1" t="s">
        <v>50</v>
      </c>
      <c r="C19" s="1" t="s">
        <v>14</v>
      </c>
      <c r="D19" s="1" t="n">
        <v>9</v>
      </c>
      <c r="E19" s="1" t="s">
        <v>15</v>
      </c>
      <c r="F19" s="1" t="s">
        <v>16</v>
      </c>
      <c r="G19" s="1" t="s">
        <v>16</v>
      </c>
      <c r="H19" s="1" t="s">
        <v>17</v>
      </c>
      <c r="I19" s="1" t="n">
        <v>0</v>
      </c>
      <c r="J19" s="1" t="s">
        <v>18</v>
      </c>
      <c r="K19" s="1" t="n">
        <v>0.5</v>
      </c>
      <c r="L19" s="0" t="n">
        <v>1537</v>
      </c>
    </row>
    <row r="20" customFormat="false" ht="12.75" hidden="false" customHeight="false" outlineLevel="0" collapsed="false">
      <c r="A20" s="1" t="s">
        <v>51</v>
      </c>
      <c r="B20" s="1" t="s">
        <v>52</v>
      </c>
      <c r="C20" s="1" t="s">
        <v>14</v>
      </c>
      <c r="D20" s="1" t="n">
        <v>12</v>
      </c>
      <c r="E20" s="1" t="s">
        <v>27</v>
      </c>
      <c r="F20" s="1" t="s">
        <v>16</v>
      </c>
      <c r="G20" s="1" t="s">
        <v>16</v>
      </c>
      <c r="H20" s="1" t="s">
        <v>17</v>
      </c>
      <c r="I20" s="1" t="n">
        <v>0</v>
      </c>
      <c r="J20" s="1" t="s">
        <v>18</v>
      </c>
      <c r="K20" s="1" t="n">
        <v>0.5</v>
      </c>
      <c r="L20" s="0" t="n">
        <v>2602</v>
      </c>
    </row>
    <row r="21" customFormat="false" ht="12.75" hidden="false" customHeight="false" outlineLevel="0" collapsed="false">
      <c r="A21" s="1" t="s">
        <v>51</v>
      </c>
      <c r="B21" s="1" t="s">
        <v>52</v>
      </c>
      <c r="C21" s="1" t="s">
        <v>14</v>
      </c>
      <c r="D21" s="1" t="n">
        <v>13</v>
      </c>
      <c r="E21" s="1" t="s">
        <v>53</v>
      </c>
      <c r="F21" s="1" t="s">
        <v>16</v>
      </c>
      <c r="G21" s="1" t="s">
        <v>16</v>
      </c>
      <c r="H21" s="1" t="s">
        <v>17</v>
      </c>
      <c r="I21" s="1" t="n">
        <v>0</v>
      </c>
      <c r="J21" s="1" t="s">
        <v>18</v>
      </c>
      <c r="K21" s="1" t="n">
        <v>0.5</v>
      </c>
      <c r="L21" s="0" t="n">
        <v>30930</v>
      </c>
    </row>
    <row r="22" customFormat="false" ht="12.75" hidden="false" customHeight="false" outlineLevel="0" collapsed="false">
      <c r="A22" s="1" t="s">
        <v>54</v>
      </c>
      <c r="B22" s="1" t="s">
        <v>55</v>
      </c>
      <c r="C22" s="1" t="s">
        <v>14</v>
      </c>
      <c r="D22" s="1" t="n">
        <v>19</v>
      </c>
      <c r="E22" s="1" t="s">
        <v>41</v>
      </c>
      <c r="F22" s="1" t="s">
        <v>16</v>
      </c>
      <c r="G22" s="1" t="s">
        <v>16</v>
      </c>
      <c r="H22" s="1" t="s">
        <v>17</v>
      </c>
      <c r="I22" s="1" t="n">
        <v>0</v>
      </c>
      <c r="J22" s="1" t="s">
        <v>18</v>
      </c>
      <c r="K22" s="1" t="n">
        <v>0.5</v>
      </c>
      <c r="L22" s="0" t="n">
        <v>11772</v>
      </c>
    </row>
    <row r="23" customFormat="false" ht="12.75" hidden="false" customHeight="false" outlineLevel="0" collapsed="false">
      <c r="A23" s="1" t="s">
        <v>54</v>
      </c>
      <c r="B23" s="1" t="s">
        <v>55</v>
      </c>
      <c r="C23" s="1" t="s">
        <v>14</v>
      </c>
      <c r="D23" s="1" t="n">
        <v>24</v>
      </c>
      <c r="E23" s="1" t="s">
        <v>30</v>
      </c>
      <c r="F23" s="1" t="s">
        <v>16</v>
      </c>
      <c r="G23" s="1" t="s">
        <v>16</v>
      </c>
      <c r="H23" s="1" t="s">
        <v>17</v>
      </c>
      <c r="I23" s="1" t="n">
        <v>0</v>
      </c>
      <c r="J23" s="1" t="s">
        <v>18</v>
      </c>
      <c r="K23" s="1" t="n">
        <v>0.5</v>
      </c>
      <c r="L23" s="0" t="n">
        <v>16925</v>
      </c>
    </row>
    <row r="24" customFormat="false" ht="12.75" hidden="false" customHeight="false" outlineLevel="0" collapsed="false">
      <c r="A24" s="1" t="s">
        <v>54</v>
      </c>
      <c r="B24" s="1" t="s">
        <v>55</v>
      </c>
      <c r="C24" s="1" t="s">
        <v>14</v>
      </c>
      <c r="D24" s="1" t="n">
        <v>35</v>
      </c>
      <c r="E24" s="1" t="s">
        <v>56</v>
      </c>
      <c r="F24" s="1" t="s">
        <v>16</v>
      </c>
      <c r="G24" s="1" t="s">
        <v>16</v>
      </c>
      <c r="H24" s="1" t="s">
        <v>17</v>
      </c>
      <c r="I24" s="1" t="n">
        <v>0</v>
      </c>
      <c r="J24" s="1" t="s">
        <v>18</v>
      </c>
      <c r="K24" s="1" t="n">
        <v>0.5</v>
      </c>
      <c r="L24" s="0" t="n">
        <v>7094</v>
      </c>
    </row>
    <row r="25" customFormat="false" ht="12.75" hidden="false" customHeight="false" outlineLevel="0" collapsed="false">
      <c r="A25" s="1" t="s">
        <v>57</v>
      </c>
      <c r="B25" s="1" t="s">
        <v>58</v>
      </c>
      <c r="C25" s="1" t="s">
        <v>14</v>
      </c>
      <c r="D25" s="1" t="n">
        <v>10</v>
      </c>
      <c r="E25" s="1" t="s">
        <v>59</v>
      </c>
      <c r="F25" s="1" t="s">
        <v>16</v>
      </c>
      <c r="G25" s="1" t="s">
        <v>16</v>
      </c>
      <c r="H25" s="1" t="s">
        <v>17</v>
      </c>
      <c r="I25" s="1" t="n">
        <v>0</v>
      </c>
      <c r="J25" s="1" t="s">
        <v>18</v>
      </c>
      <c r="K25" s="1" t="n">
        <v>0.5</v>
      </c>
      <c r="L25" s="0" t="n">
        <v>47782</v>
      </c>
    </row>
    <row r="26" customFormat="false" ht="12.75" hidden="false" customHeight="false" outlineLevel="0" collapsed="false">
      <c r="A26" s="1" t="s">
        <v>60</v>
      </c>
      <c r="B26" s="1" t="s">
        <v>61</v>
      </c>
      <c r="C26" s="1" t="s">
        <v>14</v>
      </c>
      <c r="D26" s="1" t="n">
        <v>24</v>
      </c>
      <c r="E26" s="1" t="s">
        <v>30</v>
      </c>
      <c r="F26" s="1" t="s">
        <v>16</v>
      </c>
      <c r="G26" s="1" t="s">
        <v>16</v>
      </c>
      <c r="H26" s="1" t="s">
        <v>17</v>
      </c>
      <c r="I26" s="1" t="n">
        <v>0</v>
      </c>
      <c r="J26" s="1" t="s">
        <v>18</v>
      </c>
      <c r="K26" s="1" t="n">
        <v>0.5</v>
      </c>
      <c r="L26" s="0" t="n">
        <v>21746</v>
      </c>
    </row>
    <row r="27" customFormat="false" ht="15" hidden="false" customHeight="false" outlineLevel="0" collapsed="false">
      <c r="A27" s="1" t="s">
        <v>62</v>
      </c>
      <c r="B27" s="1" t="s">
        <v>63</v>
      </c>
      <c r="C27" s="1" t="s">
        <v>14</v>
      </c>
      <c r="D27" s="1" t="n">
        <v>1</v>
      </c>
      <c r="E27" s="1" t="s">
        <v>64</v>
      </c>
      <c r="F27" s="1" t="s">
        <v>16</v>
      </c>
      <c r="G27" s="1" t="s">
        <v>16</v>
      </c>
      <c r="H27" s="1" t="s">
        <v>17</v>
      </c>
      <c r="I27" s="1" t="n">
        <v>0</v>
      </c>
      <c r="J27" s="1" t="s">
        <v>18</v>
      </c>
      <c r="K27" s="1" t="n">
        <v>0.5</v>
      </c>
      <c r="L27" s="2" t="n">
        <v>13281</v>
      </c>
    </row>
    <row r="28" customFormat="false" ht="15" hidden="false" customHeight="false" outlineLevel="0" collapsed="false">
      <c r="A28" s="1" t="s">
        <v>62</v>
      </c>
      <c r="B28" s="1" t="s">
        <v>63</v>
      </c>
      <c r="C28" s="1" t="s">
        <v>14</v>
      </c>
      <c r="D28" s="1" t="n">
        <v>5</v>
      </c>
      <c r="E28" s="1" t="s">
        <v>65</v>
      </c>
      <c r="F28" s="1" t="s">
        <v>16</v>
      </c>
      <c r="G28" s="1" t="s">
        <v>16</v>
      </c>
      <c r="H28" s="1" t="s">
        <v>17</v>
      </c>
      <c r="I28" s="1" t="n">
        <v>0</v>
      </c>
      <c r="J28" s="1" t="s">
        <v>18</v>
      </c>
      <c r="K28" s="1" t="n">
        <v>0.5</v>
      </c>
      <c r="L28" s="2" t="n">
        <v>95099</v>
      </c>
    </row>
    <row r="29" customFormat="false" ht="15" hidden="false" customHeight="false" outlineLevel="0" collapsed="false">
      <c r="A29" s="1" t="s">
        <v>62</v>
      </c>
      <c r="B29" s="1" t="s">
        <v>63</v>
      </c>
      <c r="C29" s="1" t="s">
        <v>14</v>
      </c>
      <c r="D29" s="1" t="n">
        <v>11</v>
      </c>
      <c r="E29" s="1" t="s">
        <v>66</v>
      </c>
      <c r="F29" s="1" t="s">
        <v>16</v>
      </c>
      <c r="G29" s="1" t="s">
        <v>16</v>
      </c>
      <c r="H29" s="1" t="s">
        <v>17</v>
      </c>
      <c r="I29" s="1" t="n">
        <v>0</v>
      </c>
      <c r="J29" s="1" t="s">
        <v>18</v>
      </c>
      <c r="K29" s="1" t="n">
        <v>0.5</v>
      </c>
      <c r="L29" s="2" t="n">
        <v>55583</v>
      </c>
    </row>
    <row r="30" customFormat="false" ht="15" hidden="false" customHeight="false" outlineLevel="0" collapsed="false">
      <c r="A30" s="1" t="s">
        <v>62</v>
      </c>
      <c r="B30" s="1" t="s">
        <v>63</v>
      </c>
      <c r="C30" s="1" t="s">
        <v>14</v>
      </c>
      <c r="D30" s="1" t="n">
        <v>30</v>
      </c>
      <c r="E30" s="1" t="s">
        <v>67</v>
      </c>
      <c r="F30" s="1" t="s">
        <v>16</v>
      </c>
      <c r="G30" s="1" t="s">
        <v>16</v>
      </c>
      <c r="H30" s="1" t="s">
        <v>17</v>
      </c>
      <c r="I30" s="1" t="n">
        <v>0</v>
      </c>
      <c r="J30" s="1" t="s">
        <v>18</v>
      </c>
      <c r="K30" s="1" t="n">
        <v>0.5</v>
      </c>
      <c r="L30" s="2" t="n">
        <v>61154</v>
      </c>
    </row>
    <row r="31" customFormat="false" ht="15" hidden="false" customHeight="false" outlineLevel="0" collapsed="false">
      <c r="A31" s="1" t="s">
        <v>62</v>
      </c>
      <c r="B31" s="1" t="s">
        <v>63</v>
      </c>
      <c r="C31" s="1" t="s">
        <v>14</v>
      </c>
      <c r="D31" s="1" t="n">
        <v>31</v>
      </c>
      <c r="E31" s="1" t="s">
        <v>68</v>
      </c>
      <c r="F31" s="1" t="s">
        <v>16</v>
      </c>
      <c r="G31" s="1" t="s">
        <v>16</v>
      </c>
      <c r="H31" s="1" t="s">
        <v>17</v>
      </c>
      <c r="I31" s="1" t="n">
        <v>0</v>
      </c>
      <c r="J31" s="1" t="s">
        <v>18</v>
      </c>
      <c r="K31" s="1" t="n">
        <v>0.5</v>
      </c>
      <c r="L31" s="2" t="n">
        <v>27060</v>
      </c>
    </row>
    <row r="32" customFormat="false" ht="15" hidden="false" customHeight="false" outlineLevel="0" collapsed="false">
      <c r="A32" s="1" t="s">
        <v>62</v>
      </c>
      <c r="B32" s="1" t="s">
        <v>63</v>
      </c>
      <c r="C32" s="1" t="s">
        <v>14</v>
      </c>
      <c r="D32" s="1" t="n">
        <v>32</v>
      </c>
      <c r="E32" s="1" t="s">
        <v>69</v>
      </c>
      <c r="F32" s="1" t="s">
        <v>16</v>
      </c>
      <c r="G32" s="1" t="s">
        <v>16</v>
      </c>
      <c r="H32" s="1" t="s">
        <v>17</v>
      </c>
      <c r="I32" s="1" t="n">
        <v>0</v>
      </c>
      <c r="J32" s="1" t="s">
        <v>18</v>
      </c>
      <c r="K32" s="1" t="n">
        <v>0.5</v>
      </c>
      <c r="L32" s="2" t="n">
        <v>64938</v>
      </c>
    </row>
    <row r="33" customFormat="false" ht="15" hidden="false" customHeight="false" outlineLevel="0" collapsed="false">
      <c r="A33" s="1" t="s">
        <v>62</v>
      </c>
      <c r="B33" s="1" t="s">
        <v>63</v>
      </c>
      <c r="C33" s="1" t="s">
        <v>14</v>
      </c>
      <c r="D33" s="1" t="n">
        <v>33</v>
      </c>
      <c r="E33" s="1" t="s">
        <v>70</v>
      </c>
      <c r="F33" s="1" t="s">
        <v>16</v>
      </c>
      <c r="G33" s="1" t="s">
        <v>16</v>
      </c>
      <c r="H33" s="1" t="s">
        <v>17</v>
      </c>
      <c r="I33" s="1" t="n">
        <v>0</v>
      </c>
      <c r="J33" s="1" t="s">
        <v>18</v>
      </c>
      <c r="K33" s="1" t="n">
        <v>0.5</v>
      </c>
      <c r="L33" s="2" t="n">
        <v>54730</v>
      </c>
    </row>
    <row r="34" customFormat="false" ht="15" hidden="false" customHeight="false" outlineLevel="0" collapsed="false">
      <c r="A34" s="1" t="s">
        <v>62</v>
      </c>
      <c r="B34" s="1" t="s">
        <v>63</v>
      </c>
      <c r="C34" s="1" t="s">
        <v>14</v>
      </c>
      <c r="D34" s="1" t="n">
        <v>34</v>
      </c>
      <c r="E34" s="1" t="s">
        <v>71</v>
      </c>
      <c r="F34" s="1" t="s">
        <v>16</v>
      </c>
      <c r="G34" s="1" t="s">
        <v>16</v>
      </c>
      <c r="H34" s="1" t="s">
        <v>17</v>
      </c>
      <c r="I34" s="1" t="n">
        <v>0</v>
      </c>
      <c r="J34" s="1" t="s">
        <v>18</v>
      </c>
      <c r="K34" s="1" t="n">
        <v>0.5</v>
      </c>
      <c r="L34" s="2" t="n">
        <v>75225</v>
      </c>
    </row>
    <row r="35" customFormat="false" ht="15" hidden="false" customHeight="false" outlineLevel="0" collapsed="false">
      <c r="A35" s="1" t="s">
        <v>62</v>
      </c>
      <c r="B35" s="1" t="s">
        <v>63</v>
      </c>
      <c r="C35" s="1" t="s">
        <v>14</v>
      </c>
      <c r="D35" s="1" t="n">
        <v>36</v>
      </c>
      <c r="E35" s="1" t="s">
        <v>72</v>
      </c>
      <c r="F35" s="1" t="s">
        <v>16</v>
      </c>
      <c r="G35" s="1" t="s">
        <v>16</v>
      </c>
      <c r="H35" s="1" t="s">
        <v>17</v>
      </c>
      <c r="I35" s="1" t="n">
        <v>0</v>
      </c>
      <c r="J35" s="1" t="s">
        <v>18</v>
      </c>
      <c r="K35" s="1" t="n">
        <v>0.5</v>
      </c>
      <c r="L35" s="2" t="n">
        <v>89334</v>
      </c>
    </row>
    <row r="36" customFormat="false" ht="15" hidden="false" customHeight="false" outlineLevel="0" collapsed="false">
      <c r="A36" s="1" t="s">
        <v>62</v>
      </c>
      <c r="B36" s="1" t="s">
        <v>63</v>
      </c>
      <c r="C36" s="1" t="s">
        <v>14</v>
      </c>
      <c r="D36" s="1" t="n">
        <v>37</v>
      </c>
      <c r="E36" s="1" t="s">
        <v>73</v>
      </c>
      <c r="F36" s="1" t="s">
        <v>16</v>
      </c>
      <c r="G36" s="1" t="s">
        <v>16</v>
      </c>
      <c r="H36" s="1" t="s">
        <v>17</v>
      </c>
      <c r="I36" s="1" t="n">
        <v>0</v>
      </c>
      <c r="J36" s="1" t="s">
        <v>18</v>
      </c>
      <c r="K36" s="1" t="n">
        <v>0.5</v>
      </c>
      <c r="L36" s="2" t="n">
        <v>66160</v>
      </c>
    </row>
    <row r="37" customFormat="false" ht="15" hidden="false" customHeight="false" outlineLevel="0" collapsed="false">
      <c r="A37" s="1" t="s">
        <v>62</v>
      </c>
      <c r="B37" s="1" t="s">
        <v>63</v>
      </c>
      <c r="C37" s="1" t="s">
        <v>14</v>
      </c>
      <c r="D37" s="1" t="n">
        <v>39</v>
      </c>
      <c r="E37" s="1" t="s">
        <v>74</v>
      </c>
      <c r="F37" s="1" t="s">
        <v>16</v>
      </c>
      <c r="G37" s="1" t="s">
        <v>16</v>
      </c>
      <c r="H37" s="1" t="s">
        <v>17</v>
      </c>
      <c r="I37" s="1" t="n">
        <v>0</v>
      </c>
      <c r="J37" s="1" t="s">
        <v>18</v>
      </c>
      <c r="K37" s="1" t="n">
        <v>0.5</v>
      </c>
      <c r="L37" s="2" t="n">
        <v>344</v>
      </c>
    </row>
    <row r="38" customFormat="false" ht="15" hidden="false" customHeight="false" outlineLevel="0" collapsed="false">
      <c r="A38" s="1" t="s">
        <v>62</v>
      </c>
      <c r="B38" s="1" t="s">
        <v>63</v>
      </c>
      <c r="C38" s="1" t="s">
        <v>14</v>
      </c>
      <c r="D38" s="1" t="n">
        <v>41</v>
      </c>
      <c r="E38" s="1" t="s">
        <v>75</v>
      </c>
      <c r="F38" s="1" t="s">
        <v>16</v>
      </c>
      <c r="G38" s="1" t="s">
        <v>16</v>
      </c>
      <c r="H38" s="1" t="s">
        <v>17</v>
      </c>
      <c r="I38" s="1" t="n">
        <v>0</v>
      </c>
      <c r="J38" s="1" t="s">
        <v>18</v>
      </c>
      <c r="K38" s="1" t="n">
        <v>0.5</v>
      </c>
      <c r="L38" s="2" t="n">
        <v>85459</v>
      </c>
    </row>
    <row r="39" customFormat="false" ht="15" hidden="false" customHeight="false" outlineLevel="0" collapsed="false">
      <c r="A39" s="1" t="s">
        <v>62</v>
      </c>
      <c r="B39" s="1" t="s">
        <v>63</v>
      </c>
      <c r="C39" s="1" t="s">
        <v>14</v>
      </c>
      <c r="D39" s="1" t="n">
        <v>43</v>
      </c>
      <c r="E39" s="1" t="s">
        <v>76</v>
      </c>
      <c r="F39" s="1" t="s">
        <v>16</v>
      </c>
      <c r="G39" s="1" t="s">
        <v>16</v>
      </c>
      <c r="H39" s="1" t="s">
        <v>17</v>
      </c>
      <c r="I39" s="1" t="n">
        <v>0</v>
      </c>
      <c r="J39" s="1" t="s">
        <v>18</v>
      </c>
      <c r="K39" s="1" t="n">
        <v>0.5</v>
      </c>
      <c r="L39" s="2" t="n">
        <v>81225</v>
      </c>
    </row>
    <row r="40" customFormat="false" ht="15" hidden="false" customHeight="false" outlineLevel="0" collapsed="false">
      <c r="A40" s="1" t="s">
        <v>62</v>
      </c>
      <c r="B40" s="1" t="s">
        <v>63</v>
      </c>
      <c r="C40" s="1" t="s">
        <v>14</v>
      </c>
      <c r="D40" s="1" t="n">
        <v>45</v>
      </c>
      <c r="E40" s="1" t="s">
        <v>77</v>
      </c>
      <c r="F40" s="1" t="s">
        <v>16</v>
      </c>
      <c r="G40" s="1" t="s">
        <v>16</v>
      </c>
      <c r="H40" s="1" t="s">
        <v>17</v>
      </c>
      <c r="I40" s="1" t="n">
        <v>0</v>
      </c>
      <c r="J40" s="1" t="s">
        <v>18</v>
      </c>
      <c r="K40" s="1" t="n">
        <v>0.5</v>
      </c>
      <c r="L40" s="2" t="n">
        <v>82208</v>
      </c>
    </row>
    <row r="41" customFormat="false" ht="15" hidden="false" customHeight="false" outlineLevel="0" collapsed="false">
      <c r="A41" s="1" t="s">
        <v>62</v>
      </c>
      <c r="B41" s="1" t="s">
        <v>63</v>
      </c>
      <c r="C41" s="1" t="s">
        <v>14</v>
      </c>
      <c r="D41" s="1" t="n">
        <v>46</v>
      </c>
      <c r="E41" s="1" t="s">
        <v>78</v>
      </c>
      <c r="F41" s="1" t="s">
        <v>16</v>
      </c>
      <c r="G41" s="1" t="s">
        <v>16</v>
      </c>
      <c r="H41" s="1" t="s">
        <v>17</v>
      </c>
      <c r="I41" s="1" t="n">
        <v>0</v>
      </c>
      <c r="J41" s="1" t="s">
        <v>18</v>
      </c>
      <c r="K41" s="1" t="n">
        <v>0.5</v>
      </c>
      <c r="L41" s="2" t="n">
        <v>81134</v>
      </c>
    </row>
    <row r="42" customFormat="false" ht="15" hidden="false" customHeight="false" outlineLevel="0" collapsed="false">
      <c r="A42" s="1" t="s">
        <v>62</v>
      </c>
      <c r="B42" s="1" t="s">
        <v>63</v>
      </c>
      <c r="C42" s="1" t="s">
        <v>14</v>
      </c>
      <c r="D42" s="1" t="n">
        <v>47</v>
      </c>
      <c r="E42" s="1" t="s">
        <v>79</v>
      </c>
      <c r="F42" s="1" t="s">
        <v>16</v>
      </c>
      <c r="G42" s="1" t="s">
        <v>16</v>
      </c>
      <c r="H42" s="1" t="s">
        <v>17</v>
      </c>
      <c r="I42" s="1" t="n">
        <v>0</v>
      </c>
      <c r="J42" s="1" t="s">
        <v>18</v>
      </c>
      <c r="K42" s="1" t="n">
        <v>0.5</v>
      </c>
      <c r="L42" s="2" t="n">
        <v>70119</v>
      </c>
    </row>
    <row r="43" customFormat="false" ht="15" hidden="false" customHeight="false" outlineLevel="0" collapsed="false">
      <c r="A43" s="1" t="s">
        <v>62</v>
      </c>
      <c r="B43" s="1" t="s">
        <v>63</v>
      </c>
      <c r="C43" s="1" t="s">
        <v>14</v>
      </c>
      <c r="D43" s="1" t="n">
        <v>48</v>
      </c>
      <c r="E43" s="1" t="s">
        <v>80</v>
      </c>
      <c r="F43" s="1" t="s">
        <v>16</v>
      </c>
      <c r="G43" s="1" t="s">
        <v>16</v>
      </c>
      <c r="H43" s="1" t="s">
        <v>17</v>
      </c>
      <c r="I43" s="1" t="n">
        <v>0</v>
      </c>
      <c r="J43" s="1" t="s">
        <v>18</v>
      </c>
      <c r="K43" s="1" t="n">
        <v>0.5</v>
      </c>
      <c r="L43" s="2" t="n">
        <v>66738</v>
      </c>
    </row>
    <row r="44" customFormat="false" ht="12.75" hidden="false" customHeight="false" outlineLevel="0" collapsed="false">
      <c r="A44" s="1" t="s">
        <v>81</v>
      </c>
      <c r="B44" s="1" t="s">
        <v>82</v>
      </c>
      <c r="C44" s="1" t="s">
        <v>14</v>
      </c>
      <c r="D44" s="1" t="n">
        <v>23</v>
      </c>
      <c r="E44" s="1" t="s">
        <v>83</v>
      </c>
      <c r="F44" s="1" t="s">
        <v>16</v>
      </c>
      <c r="G44" s="1" t="s">
        <v>16</v>
      </c>
      <c r="H44" s="1" t="s">
        <v>17</v>
      </c>
      <c r="I44" s="1" t="n">
        <v>0</v>
      </c>
      <c r="J44" s="1" t="s">
        <v>18</v>
      </c>
      <c r="K44" s="1" t="n">
        <v>0.5</v>
      </c>
      <c r="L44" s="0" t="n">
        <v>77998</v>
      </c>
    </row>
    <row r="45" customFormat="false" ht="12.75" hidden="false" customHeight="false" outlineLevel="0" collapsed="false">
      <c r="A45" s="1" t="s">
        <v>81</v>
      </c>
      <c r="B45" s="1" t="s">
        <v>82</v>
      </c>
      <c r="C45" s="1" t="s">
        <v>14</v>
      </c>
      <c r="D45" s="1" t="n">
        <v>26</v>
      </c>
      <c r="E45" s="1" t="s">
        <v>84</v>
      </c>
      <c r="F45" s="1" t="s">
        <v>16</v>
      </c>
      <c r="G45" s="1" t="s">
        <v>16</v>
      </c>
      <c r="H45" s="1" t="s">
        <v>17</v>
      </c>
      <c r="I45" s="1" t="n">
        <v>0</v>
      </c>
      <c r="J45" s="1" t="s">
        <v>18</v>
      </c>
      <c r="K45" s="1" t="n">
        <v>0.5</v>
      </c>
      <c r="L45" s="0" t="n">
        <v>38011</v>
      </c>
    </row>
    <row r="46" customFormat="false" ht="12.75" hidden="false" customHeight="false" outlineLevel="0" collapsed="false">
      <c r="A46" s="1" t="s">
        <v>81</v>
      </c>
      <c r="B46" s="1" t="s">
        <v>82</v>
      </c>
      <c r="C46" s="1" t="s">
        <v>14</v>
      </c>
      <c r="D46" s="1" t="n">
        <v>35</v>
      </c>
      <c r="E46" s="1" t="s">
        <v>56</v>
      </c>
      <c r="F46" s="1" t="s">
        <v>16</v>
      </c>
      <c r="G46" s="1" t="s">
        <v>16</v>
      </c>
      <c r="H46" s="1" t="s">
        <v>17</v>
      </c>
      <c r="I46" s="1" t="n">
        <v>0</v>
      </c>
      <c r="J46" s="1" t="s">
        <v>18</v>
      </c>
      <c r="K46" s="1" t="n">
        <v>0.5</v>
      </c>
      <c r="L46" s="0" t="n">
        <v>27787</v>
      </c>
    </row>
    <row r="47" customFormat="false" ht="12.75" hidden="false" customHeight="false" outlineLevel="0" collapsed="false">
      <c r="A47" s="1" t="s">
        <v>85</v>
      </c>
      <c r="B47" s="1" t="s">
        <v>86</v>
      </c>
      <c r="C47" s="1" t="s">
        <v>14</v>
      </c>
      <c r="D47" s="1" t="n">
        <v>13</v>
      </c>
      <c r="E47" s="1" t="s">
        <v>53</v>
      </c>
      <c r="F47" s="1" t="s">
        <v>16</v>
      </c>
      <c r="G47" s="1" t="s">
        <v>16</v>
      </c>
      <c r="H47" s="1" t="s">
        <v>17</v>
      </c>
      <c r="I47" s="1" t="n">
        <v>0</v>
      </c>
      <c r="J47" s="1" t="s">
        <v>18</v>
      </c>
      <c r="K47" s="1" t="n">
        <v>0.5</v>
      </c>
      <c r="L47" s="0" t="n">
        <v>20193</v>
      </c>
    </row>
    <row r="48" customFormat="false" ht="12.75" hidden="false" customHeight="false" outlineLevel="0" collapsed="false">
      <c r="A48" s="1" t="s">
        <v>87</v>
      </c>
      <c r="B48" s="1" t="s">
        <v>88</v>
      </c>
      <c r="C48" s="1" t="s">
        <v>14</v>
      </c>
      <c r="D48" s="1" t="n">
        <v>15</v>
      </c>
      <c r="E48" s="1" t="s">
        <v>33</v>
      </c>
      <c r="F48" s="1" t="s">
        <v>16</v>
      </c>
      <c r="G48" s="1" t="s">
        <v>16</v>
      </c>
      <c r="H48" s="1" t="s">
        <v>17</v>
      </c>
      <c r="I48" s="1" t="n">
        <v>0</v>
      </c>
      <c r="J48" s="1" t="s">
        <v>18</v>
      </c>
      <c r="K48" s="1" t="n">
        <v>0.5</v>
      </c>
      <c r="L48" s="0" t="n">
        <v>12415</v>
      </c>
    </row>
    <row r="49" customFormat="false" ht="12.75" hidden="false" customHeight="false" outlineLevel="0" collapsed="false">
      <c r="A49" s="1" t="s">
        <v>89</v>
      </c>
      <c r="B49" s="1" t="s">
        <v>90</v>
      </c>
      <c r="C49" s="1" t="s">
        <v>14</v>
      </c>
      <c r="D49" s="1" t="n">
        <v>20</v>
      </c>
      <c r="E49" s="1" t="s">
        <v>91</v>
      </c>
      <c r="F49" s="1" t="s">
        <v>16</v>
      </c>
      <c r="G49" s="1" t="s">
        <v>16</v>
      </c>
      <c r="H49" s="1" t="s">
        <v>17</v>
      </c>
      <c r="I49" s="1" t="n">
        <v>0</v>
      </c>
      <c r="J49" s="1" t="s">
        <v>18</v>
      </c>
      <c r="K49" s="1" t="n">
        <v>0.5</v>
      </c>
      <c r="L49" s="0" t="n">
        <v>41972</v>
      </c>
    </row>
    <row r="50" customFormat="false" ht="12.75" hidden="false" customHeight="false" outlineLevel="0" collapsed="false">
      <c r="A50" s="1" t="s">
        <v>92</v>
      </c>
      <c r="B50" s="1" t="s">
        <v>93</v>
      </c>
      <c r="C50" s="1" t="s">
        <v>14</v>
      </c>
      <c r="D50" s="1" t="n">
        <v>7</v>
      </c>
      <c r="E50" s="1" t="s">
        <v>46</v>
      </c>
      <c r="F50" s="1" t="s">
        <v>16</v>
      </c>
      <c r="G50" s="1" t="s">
        <v>16</v>
      </c>
      <c r="H50" s="1" t="s">
        <v>17</v>
      </c>
      <c r="I50" s="1" t="n">
        <v>0</v>
      </c>
      <c r="J50" s="1" t="s">
        <v>18</v>
      </c>
      <c r="K50" s="1" t="n">
        <v>0.5</v>
      </c>
      <c r="L50" s="0" t="n">
        <v>6983</v>
      </c>
    </row>
    <row r="51" customFormat="false" ht="12.75" hidden="false" customHeight="false" outlineLevel="0" collapsed="false">
      <c r="A51" s="1" t="s">
        <v>94</v>
      </c>
      <c r="B51" s="1" t="s">
        <v>95</v>
      </c>
      <c r="C51" s="1" t="s">
        <v>14</v>
      </c>
      <c r="D51" s="1" t="n">
        <v>35</v>
      </c>
      <c r="E51" s="1" t="s">
        <v>56</v>
      </c>
      <c r="F51" s="1" t="s">
        <v>16</v>
      </c>
      <c r="G51" s="1" t="s">
        <v>16</v>
      </c>
      <c r="H51" s="1" t="s">
        <v>17</v>
      </c>
      <c r="I51" s="1" t="n">
        <v>0</v>
      </c>
      <c r="J51" s="1" t="s">
        <v>18</v>
      </c>
      <c r="K51" s="1" t="n">
        <v>0.5</v>
      </c>
      <c r="L51" s="0" t="n">
        <v>33344</v>
      </c>
    </row>
    <row r="52" customFormat="false" ht="12.75" hidden="false" customHeight="false" outlineLevel="0" collapsed="false">
      <c r="A52" s="1" t="s">
        <v>96</v>
      </c>
      <c r="B52" s="1" t="s">
        <v>97</v>
      </c>
      <c r="C52" s="1" t="s">
        <v>14</v>
      </c>
      <c r="D52" s="1" t="n">
        <v>7</v>
      </c>
      <c r="E52" s="1" t="s">
        <v>46</v>
      </c>
      <c r="F52" s="1" t="s">
        <v>16</v>
      </c>
      <c r="G52" s="1" t="s">
        <v>16</v>
      </c>
      <c r="H52" s="1" t="s">
        <v>17</v>
      </c>
      <c r="I52" s="1" t="n">
        <v>0</v>
      </c>
      <c r="J52" s="1" t="s">
        <v>18</v>
      </c>
      <c r="K52" s="1" t="n">
        <v>0.5</v>
      </c>
      <c r="L52" s="0" t="n">
        <v>12219</v>
      </c>
    </row>
    <row r="53" customFormat="false" ht="12.75" hidden="false" customHeight="false" outlineLevel="0" collapsed="false">
      <c r="A53" s="1" t="s">
        <v>96</v>
      </c>
      <c r="B53" s="1" t="s">
        <v>97</v>
      </c>
      <c r="C53" s="1" t="s">
        <v>14</v>
      </c>
      <c r="D53" s="1" t="n">
        <v>12</v>
      </c>
      <c r="E53" s="1" t="s">
        <v>27</v>
      </c>
      <c r="F53" s="1" t="s">
        <v>16</v>
      </c>
      <c r="G53" s="1" t="s">
        <v>16</v>
      </c>
      <c r="H53" s="1" t="s">
        <v>17</v>
      </c>
      <c r="I53" s="1" t="n">
        <v>0</v>
      </c>
      <c r="J53" s="1" t="s">
        <v>18</v>
      </c>
      <c r="K53" s="1" t="n">
        <v>0.5</v>
      </c>
      <c r="L53" s="0" t="n">
        <v>8291</v>
      </c>
    </row>
    <row r="54" customFormat="false" ht="12.75" hidden="false" customHeight="false" outlineLevel="0" collapsed="false">
      <c r="A54" s="1" t="s">
        <v>98</v>
      </c>
      <c r="B54" s="1" t="s">
        <v>99</v>
      </c>
      <c r="C54" s="1" t="s">
        <v>14</v>
      </c>
      <c r="D54" s="1" t="n">
        <v>19</v>
      </c>
      <c r="E54" s="1" t="s">
        <v>41</v>
      </c>
      <c r="F54" s="1" t="s">
        <v>16</v>
      </c>
      <c r="G54" s="1" t="s">
        <v>16</v>
      </c>
      <c r="H54" s="1" t="s">
        <v>17</v>
      </c>
      <c r="I54" s="1" t="n">
        <v>0</v>
      </c>
      <c r="J54" s="1" t="s">
        <v>18</v>
      </c>
      <c r="K54" s="1" t="n">
        <v>0.5</v>
      </c>
      <c r="L54" s="0" t="n">
        <v>12988</v>
      </c>
    </row>
    <row r="55" customFormat="false" ht="12.75" hidden="false" customHeight="false" outlineLevel="0" collapsed="false">
      <c r="A55" s="1" t="s">
        <v>100</v>
      </c>
      <c r="B55" s="1" t="s">
        <v>101</v>
      </c>
      <c r="C55" s="1" t="s">
        <v>14</v>
      </c>
      <c r="D55" s="1" t="n">
        <v>7</v>
      </c>
      <c r="E55" s="1" t="s">
        <v>46</v>
      </c>
      <c r="F55" s="1" t="s">
        <v>16</v>
      </c>
      <c r="G55" s="1" t="s">
        <v>16</v>
      </c>
      <c r="H55" s="1" t="s">
        <v>17</v>
      </c>
      <c r="I55" s="1" t="n">
        <v>0</v>
      </c>
      <c r="J55" s="1" t="s">
        <v>18</v>
      </c>
      <c r="K55" s="1" t="n">
        <v>0.5</v>
      </c>
      <c r="L55" s="0" t="n">
        <v>7824</v>
      </c>
    </row>
    <row r="56" customFormat="false" ht="12.75" hidden="false" customHeight="false" outlineLevel="0" collapsed="false">
      <c r="A56" s="1" t="s">
        <v>102</v>
      </c>
      <c r="B56" s="1" t="s">
        <v>103</v>
      </c>
      <c r="C56" s="1" t="s">
        <v>14</v>
      </c>
      <c r="D56" s="1" t="n">
        <v>2</v>
      </c>
      <c r="E56" s="1" t="s">
        <v>104</v>
      </c>
      <c r="F56" s="1" t="s">
        <v>16</v>
      </c>
      <c r="G56" s="1" t="s">
        <v>16</v>
      </c>
      <c r="H56" s="1" t="s">
        <v>17</v>
      </c>
      <c r="I56" s="1" t="n">
        <v>0</v>
      </c>
      <c r="J56" s="1" t="s">
        <v>18</v>
      </c>
      <c r="K56" s="1" t="n">
        <v>0.5</v>
      </c>
      <c r="L56" s="0" t="n">
        <v>70343</v>
      </c>
    </row>
    <row r="57" customFormat="false" ht="12.75" hidden="false" customHeight="false" outlineLevel="0" collapsed="false">
      <c r="A57" s="1" t="s">
        <v>102</v>
      </c>
      <c r="B57" s="1" t="s">
        <v>103</v>
      </c>
      <c r="C57" s="1" t="s">
        <v>14</v>
      </c>
      <c r="D57" s="1" t="n">
        <v>25</v>
      </c>
      <c r="E57" s="1" t="s">
        <v>105</v>
      </c>
      <c r="F57" s="1" t="s">
        <v>16</v>
      </c>
      <c r="G57" s="1" t="s">
        <v>16</v>
      </c>
      <c r="H57" s="1" t="s">
        <v>17</v>
      </c>
      <c r="I57" s="1" t="n">
        <v>0</v>
      </c>
      <c r="J57" s="1" t="s">
        <v>18</v>
      </c>
      <c r="K57" s="1" t="n">
        <v>0.5</v>
      </c>
      <c r="L57" s="0" t="n">
        <v>77712</v>
      </c>
    </row>
    <row r="58" customFormat="false" ht="12.75" hidden="false" customHeight="false" outlineLevel="0" collapsed="false">
      <c r="A58" s="1" t="s">
        <v>102</v>
      </c>
      <c r="B58" s="1" t="s">
        <v>103</v>
      </c>
      <c r="C58" s="1" t="s">
        <v>14</v>
      </c>
      <c r="D58" s="1" t="n">
        <v>26</v>
      </c>
      <c r="E58" s="1" t="s">
        <v>84</v>
      </c>
      <c r="F58" s="1" t="s">
        <v>16</v>
      </c>
      <c r="G58" s="1" t="s">
        <v>16</v>
      </c>
      <c r="H58" s="1" t="s">
        <v>17</v>
      </c>
      <c r="I58" s="1" t="n">
        <v>0</v>
      </c>
      <c r="J58" s="1" t="s">
        <v>18</v>
      </c>
      <c r="K58" s="1" t="n">
        <v>0.5</v>
      </c>
      <c r="L58" s="0" t="n">
        <v>40209</v>
      </c>
    </row>
    <row r="59" customFormat="false" ht="12.75" hidden="false" customHeight="false" outlineLevel="0" collapsed="false">
      <c r="A59" s="1" t="s">
        <v>102</v>
      </c>
      <c r="B59" s="1" t="s">
        <v>103</v>
      </c>
      <c r="C59" s="1" t="s">
        <v>14</v>
      </c>
      <c r="D59" s="1" t="n">
        <v>27</v>
      </c>
      <c r="E59" s="1" t="s">
        <v>106</v>
      </c>
      <c r="F59" s="1" t="s">
        <v>16</v>
      </c>
      <c r="G59" s="1" t="s">
        <v>16</v>
      </c>
      <c r="H59" s="1" t="s">
        <v>17</v>
      </c>
      <c r="I59" s="1" t="n">
        <v>0</v>
      </c>
      <c r="J59" s="1" t="s">
        <v>18</v>
      </c>
      <c r="K59" s="1" t="n">
        <v>0.5</v>
      </c>
      <c r="L59" s="0" t="n">
        <v>62556</v>
      </c>
    </row>
    <row r="60" customFormat="false" ht="12.75" hidden="false" customHeight="false" outlineLevel="0" collapsed="false">
      <c r="A60" s="1" t="s">
        <v>102</v>
      </c>
      <c r="B60" s="1" t="s">
        <v>103</v>
      </c>
      <c r="C60" s="1" t="s">
        <v>14</v>
      </c>
      <c r="D60" s="1" t="n">
        <v>28</v>
      </c>
      <c r="E60" s="1" t="s">
        <v>107</v>
      </c>
      <c r="F60" s="1" t="s">
        <v>16</v>
      </c>
      <c r="G60" s="1" t="s">
        <v>16</v>
      </c>
      <c r="H60" s="1" t="s">
        <v>17</v>
      </c>
      <c r="I60" s="1" t="n">
        <v>0</v>
      </c>
      <c r="J60" s="1" t="s">
        <v>18</v>
      </c>
      <c r="K60" s="1" t="n">
        <v>0.5</v>
      </c>
      <c r="L60" s="0" t="n">
        <v>61113</v>
      </c>
    </row>
    <row r="61" customFormat="false" ht="12.75" hidden="false" customHeight="false" outlineLevel="0" collapsed="false">
      <c r="A61" s="1" t="s">
        <v>102</v>
      </c>
      <c r="B61" s="1" t="s">
        <v>103</v>
      </c>
      <c r="C61" s="1" t="s">
        <v>14</v>
      </c>
      <c r="D61" s="1" t="n">
        <v>29</v>
      </c>
      <c r="E61" s="1" t="s">
        <v>108</v>
      </c>
      <c r="F61" s="1" t="s">
        <v>16</v>
      </c>
      <c r="G61" s="1" t="s">
        <v>16</v>
      </c>
      <c r="H61" s="1" t="s">
        <v>17</v>
      </c>
      <c r="I61" s="1" t="n">
        <v>0</v>
      </c>
      <c r="J61" s="1" t="s">
        <v>18</v>
      </c>
      <c r="K61" s="1" t="n">
        <v>0.5</v>
      </c>
      <c r="L61" s="0" t="n">
        <v>49811</v>
      </c>
    </row>
    <row r="62" customFormat="false" ht="12.75" hidden="false" customHeight="false" outlineLevel="0" collapsed="false">
      <c r="A62" s="1" t="s">
        <v>102</v>
      </c>
      <c r="B62" s="1" t="s">
        <v>103</v>
      </c>
      <c r="C62" s="1" t="s">
        <v>14</v>
      </c>
      <c r="D62" s="1" t="n">
        <v>31</v>
      </c>
      <c r="E62" s="1" t="s">
        <v>68</v>
      </c>
      <c r="F62" s="1" t="s">
        <v>16</v>
      </c>
      <c r="G62" s="1" t="s">
        <v>16</v>
      </c>
      <c r="H62" s="1" t="s">
        <v>17</v>
      </c>
      <c r="I62" s="1" t="n">
        <v>0</v>
      </c>
      <c r="J62" s="1" t="s">
        <v>18</v>
      </c>
      <c r="K62" s="1" t="n">
        <v>0.5</v>
      </c>
      <c r="L62" s="0" t="n">
        <v>48337</v>
      </c>
    </row>
    <row r="63" customFormat="false" ht="12.75" hidden="false" customHeight="false" outlineLevel="0" collapsed="false">
      <c r="A63" s="1" t="s">
        <v>109</v>
      </c>
      <c r="B63" s="1" t="s">
        <v>110</v>
      </c>
      <c r="C63" s="1" t="s">
        <v>14</v>
      </c>
      <c r="D63" s="1" t="n">
        <v>40</v>
      </c>
      <c r="E63" s="1" t="s">
        <v>111</v>
      </c>
      <c r="F63" s="1" t="s">
        <v>16</v>
      </c>
      <c r="G63" s="1" t="s">
        <v>16</v>
      </c>
      <c r="H63" s="1" t="s">
        <v>17</v>
      </c>
      <c r="I63" s="1" t="n">
        <v>0</v>
      </c>
      <c r="J63" s="1" t="s">
        <v>18</v>
      </c>
      <c r="K63" s="1" t="n">
        <v>0.5</v>
      </c>
      <c r="L63" s="0" t="n">
        <v>11606</v>
      </c>
    </row>
    <row r="64" customFormat="false" ht="12.75" hidden="false" customHeight="false" outlineLevel="0" collapsed="false">
      <c r="A64" s="1" t="s">
        <v>112</v>
      </c>
      <c r="B64" s="1" t="s">
        <v>113</v>
      </c>
      <c r="C64" s="1" t="s">
        <v>14</v>
      </c>
      <c r="D64" s="1" t="n">
        <v>10</v>
      </c>
      <c r="E64" s="1" t="s">
        <v>59</v>
      </c>
      <c r="F64" s="1" t="s">
        <v>16</v>
      </c>
      <c r="G64" s="1" t="s">
        <v>16</v>
      </c>
      <c r="H64" s="1" t="s">
        <v>17</v>
      </c>
      <c r="I64" s="1" t="n">
        <v>0</v>
      </c>
      <c r="J64" s="1" t="s">
        <v>18</v>
      </c>
      <c r="K64" s="1" t="n">
        <v>0.5</v>
      </c>
      <c r="L64" s="0" t="n">
        <v>13114</v>
      </c>
    </row>
    <row r="65" customFormat="false" ht="12.75" hidden="false" customHeight="false" outlineLevel="0" collapsed="false">
      <c r="A65" s="1" t="s">
        <v>112</v>
      </c>
      <c r="B65" s="1" t="s">
        <v>113</v>
      </c>
      <c r="C65" s="1" t="s">
        <v>14</v>
      </c>
      <c r="D65" s="1" t="n">
        <v>39</v>
      </c>
      <c r="E65" s="1" t="s">
        <v>74</v>
      </c>
      <c r="F65" s="1" t="s">
        <v>16</v>
      </c>
      <c r="G65" s="1" t="s">
        <v>16</v>
      </c>
      <c r="H65" s="1" t="s">
        <v>17</v>
      </c>
      <c r="I65" s="1" t="n">
        <v>0</v>
      </c>
      <c r="J65" s="1" t="s">
        <v>18</v>
      </c>
      <c r="K65" s="1" t="n">
        <v>0.5</v>
      </c>
      <c r="L65" s="0" t="n">
        <v>15041</v>
      </c>
    </row>
    <row r="66" customFormat="false" ht="12.75" hidden="false" customHeight="false" outlineLevel="0" collapsed="false">
      <c r="A66" s="1" t="s">
        <v>112</v>
      </c>
      <c r="B66" s="1" t="s">
        <v>113</v>
      </c>
      <c r="C66" s="1" t="s">
        <v>14</v>
      </c>
      <c r="D66" s="1" t="n">
        <v>40</v>
      </c>
      <c r="E66" s="1" t="s">
        <v>111</v>
      </c>
      <c r="F66" s="1" t="s">
        <v>16</v>
      </c>
      <c r="G66" s="1" t="s">
        <v>16</v>
      </c>
      <c r="H66" s="1" t="s">
        <v>17</v>
      </c>
      <c r="I66" s="1" t="n">
        <v>0</v>
      </c>
      <c r="J66" s="1" t="s">
        <v>18</v>
      </c>
      <c r="K66" s="1" t="n">
        <v>0.5</v>
      </c>
      <c r="L66" s="0" t="n">
        <v>35983</v>
      </c>
    </row>
    <row r="67" customFormat="false" ht="12.75" hidden="false" customHeight="false" outlineLevel="0" collapsed="false">
      <c r="A67" s="1" t="s">
        <v>114</v>
      </c>
      <c r="B67" s="1" t="s">
        <v>115</v>
      </c>
      <c r="C67" s="1" t="s">
        <v>14</v>
      </c>
      <c r="D67" s="1" t="n">
        <v>15</v>
      </c>
      <c r="E67" s="1" t="s">
        <v>33</v>
      </c>
      <c r="F67" s="1" t="s">
        <v>16</v>
      </c>
      <c r="G67" s="1" t="s">
        <v>16</v>
      </c>
      <c r="H67" s="1" t="s">
        <v>17</v>
      </c>
      <c r="I67" s="1" t="n">
        <v>0</v>
      </c>
      <c r="J67" s="1" t="s">
        <v>18</v>
      </c>
      <c r="K67" s="1" t="n">
        <v>0.5</v>
      </c>
      <c r="L67" s="0" t="n">
        <v>6570</v>
      </c>
    </row>
    <row r="68" customFormat="false" ht="12.75" hidden="false" customHeight="false" outlineLevel="0" collapsed="false">
      <c r="A68" s="1" t="s">
        <v>116</v>
      </c>
      <c r="B68" s="1" t="s">
        <v>117</v>
      </c>
      <c r="C68" s="1" t="s">
        <v>14</v>
      </c>
      <c r="D68" s="1" t="n">
        <v>1</v>
      </c>
      <c r="E68" s="1" t="s">
        <v>64</v>
      </c>
      <c r="F68" s="1" t="s">
        <v>16</v>
      </c>
      <c r="G68" s="1" t="s">
        <v>16</v>
      </c>
      <c r="H68" s="1" t="s">
        <v>17</v>
      </c>
      <c r="I68" s="1" t="n">
        <v>0</v>
      </c>
      <c r="J68" s="1" t="s">
        <v>18</v>
      </c>
      <c r="K68" s="1" t="n">
        <v>0.5</v>
      </c>
      <c r="L68" s="0" t="n">
        <v>66291</v>
      </c>
    </row>
    <row r="69" customFormat="false" ht="12.75" hidden="false" customHeight="false" outlineLevel="0" collapsed="false">
      <c r="A69" s="1" t="s">
        <v>116</v>
      </c>
      <c r="B69" s="1" t="s">
        <v>117</v>
      </c>
      <c r="C69" s="1" t="s">
        <v>14</v>
      </c>
      <c r="D69" s="1" t="n">
        <v>10</v>
      </c>
      <c r="E69" s="1" t="s">
        <v>59</v>
      </c>
      <c r="F69" s="1" t="s">
        <v>16</v>
      </c>
      <c r="G69" s="1" t="s">
        <v>16</v>
      </c>
      <c r="H69" s="1" t="s">
        <v>17</v>
      </c>
      <c r="I69" s="1" t="n">
        <v>0</v>
      </c>
      <c r="J69" s="1" t="s">
        <v>18</v>
      </c>
      <c r="K69" s="1" t="n">
        <v>0.5</v>
      </c>
      <c r="L69" s="0" t="n">
        <v>21291</v>
      </c>
    </row>
    <row r="70" customFormat="false" ht="12.75" hidden="false" customHeight="false" outlineLevel="0" collapsed="false">
      <c r="A70" s="1" t="s">
        <v>116</v>
      </c>
      <c r="B70" s="1" t="s">
        <v>117</v>
      </c>
      <c r="C70" s="1" t="s">
        <v>14</v>
      </c>
      <c r="D70" s="1" t="n">
        <v>21</v>
      </c>
      <c r="E70" s="1" t="s">
        <v>118</v>
      </c>
      <c r="F70" s="1" t="s">
        <v>16</v>
      </c>
      <c r="G70" s="1" t="s">
        <v>16</v>
      </c>
      <c r="H70" s="1" t="s">
        <v>17</v>
      </c>
      <c r="I70" s="1" t="n">
        <v>0</v>
      </c>
      <c r="J70" s="1" t="s">
        <v>18</v>
      </c>
      <c r="K70" s="1" t="n">
        <v>0.5</v>
      </c>
      <c r="L70" s="0" t="n">
        <v>68041</v>
      </c>
    </row>
    <row r="71" customFormat="false" ht="12.75" hidden="false" customHeight="false" outlineLevel="0" collapsed="false">
      <c r="A71" s="1" t="s">
        <v>116</v>
      </c>
      <c r="B71" s="1" t="s">
        <v>117</v>
      </c>
      <c r="C71" s="1" t="s">
        <v>14</v>
      </c>
      <c r="D71" s="1" t="n">
        <v>32</v>
      </c>
      <c r="E71" s="1" t="s">
        <v>69</v>
      </c>
      <c r="F71" s="1" t="s">
        <v>16</v>
      </c>
      <c r="G71" s="1" t="s">
        <v>16</v>
      </c>
      <c r="H71" s="1" t="s">
        <v>17</v>
      </c>
      <c r="I71" s="1" t="n">
        <v>0</v>
      </c>
      <c r="J71" s="1" t="s">
        <v>18</v>
      </c>
      <c r="K71" s="1" t="n">
        <v>0.5</v>
      </c>
      <c r="L71" s="0" t="n">
        <v>13202</v>
      </c>
    </row>
    <row r="72" customFormat="false" ht="12.75" hidden="false" customHeight="false" outlineLevel="0" collapsed="false">
      <c r="A72" s="1" t="s">
        <v>116</v>
      </c>
      <c r="B72" s="1" t="s">
        <v>117</v>
      </c>
      <c r="C72" s="1" t="s">
        <v>14</v>
      </c>
      <c r="D72" s="1" t="n">
        <v>38</v>
      </c>
      <c r="E72" s="1" t="s">
        <v>119</v>
      </c>
      <c r="F72" s="1" t="s">
        <v>16</v>
      </c>
      <c r="G72" s="1" t="s">
        <v>16</v>
      </c>
      <c r="H72" s="1" t="s">
        <v>17</v>
      </c>
      <c r="I72" s="1" t="n">
        <v>0</v>
      </c>
      <c r="J72" s="1" t="s">
        <v>18</v>
      </c>
      <c r="K72" s="1" t="n">
        <v>0.5</v>
      </c>
      <c r="L72" s="0" t="n">
        <v>59519</v>
      </c>
    </row>
    <row r="73" customFormat="false" ht="12.75" hidden="false" customHeight="false" outlineLevel="0" collapsed="false">
      <c r="A73" s="1" t="s">
        <v>116</v>
      </c>
      <c r="B73" s="1" t="s">
        <v>117</v>
      </c>
      <c r="C73" s="1" t="s">
        <v>14</v>
      </c>
      <c r="D73" s="1" t="n">
        <v>39</v>
      </c>
      <c r="E73" s="1" t="s">
        <v>74</v>
      </c>
      <c r="F73" s="1" t="s">
        <v>16</v>
      </c>
      <c r="G73" s="1" t="s">
        <v>16</v>
      </c>
      <c r="H73" s="1" t="s">
        <v>17</v>
      </c>
      <c r="I73" s="1" t="n">
        <v>0</v>
      </c>
      <c r="J73" s="1" t="s">
        <v>18</v>
      </c>
      <c r="K73" s="1" t="n">
        <v>0.5</v>
      </c>
      <c r="L73" s="0" t="n">
        <v>62895</v>
      </c>
    </row>
    <row r="74" customFormat="false" ht="12.75" hidden="false" customHeight="false" outlineLevel="0" collapsed="false">
      <c r="A74" s="1" t="s">
        <v>116</v>
      </c>
      <c r="B74" s="1" t="s">
        <v>117</v>
      </c>
      <c r="C74" s="1" t="s">
        <v>14</v>
      </c>
      <c r="D74" s="1" t="n">
        <v>44</v>
      </c>
      <c r="E74" s="1" t="s">
        <v>120</v>
      </c>
      <c r="F74" s="1" t="s">
        <v>16</v>
      </c>
      <c r="G74" s="1" t="s">
        <v>16</v>
      </c>
      <c r="H74" s="1" t="s">
        <v>17</v>
      </c>
      <c r="I74" s="1" t="n">
        <v>0</v>
      </c>
      <c r="J74" s="1" t="s">
        <v>18</v>
      </c>
      <c r="K74" s="1" t="n">
        <v>0.5</v>
      </c>
      <c r="L74" s="0" t="n">
        <v>86500</v>
      </c>
    </row>
    <row r="75" customFormat="false" ht="12.75" hidden="false" customHeight="false" outlineLevel="0" collapsed="false">
      <c r="A75" s="1" t="s">
        <v>121</v>
      </c>
      <c r="B75" s="1" t="s">
        <v>122</v>
      </c>
      <c r="C75" s="1" t="s">
        <v>14</v>
      </c>
      <c r="D75" s="1" t="n">
        <v>3</v>
      </c>
      <c r="E75" s="1" t="s">
        <v>123</v>
      </c>
      <c r="F75" s="1" t="s">
        <v>16</v>
      </c>
      <c r="G75" s="1" t="s">
        <v>16</v>
      </c>
      <c r="H75" s="1" t="s">
        <v>17</v>
      </c>
      <c r="I75" s="1" t="n">
        <v>0</v>
      </c>
      <c r="J75" s="1" t="s">
        <v>18</v>
      </c>
      <c r="K75" s="1" t="n">
        <v>0.5</v>
      </c>
      <c r="L75" s="0" t="n">
        <v>56568</v>
      </c>
    </row>
    <row r="76" customFormat="false" ht="12.75" hidden="false" customHeight="false" outlineLevel="0" collapsed="false">
      <c r="A76" s="1" t="s">
        <v>121</v>
      </c>
      <c r="B76" s="1" t="s">
        <v>122</v>
      </c>
      <c r="C76" s="1" t="s">
        <v>14</v>
      </c>
      <c r="D76" s="1" t="n">
        <v>4</v>
      </c>
      <c r="E76" s="1" t="s">
        <v>124</v>
      </c>
      <c r="F76" s="1" t="s">
        <v>16</v>
      </c>
      <c r="G76" s="1" t="s">
        <v>16</v>
      </c>
      <c r="H76" s="1" t="s">
        <v>17</v>
      </c>
      <c r="I76" s="1" t="n">
        <v>0</v>
      </c>
      <c r="J76" s="1" t="s">
        <v>18</v>
      </c>
      <c r="K76" s="1" t="n">
        <v>0.5</v>
      </c>
      <c r="L76" s="0" t="n">
        <v>80716</v>
      </c>
    </row>
    <row r="77" customFormat="false" ht="12.75" hidden="false" customHeight="false" outlineLevel="0" collapsed="false">
      <c r="A77" s="1" t="s">
        <v>121</v>
      </c>
      <c r="B77" s="1" t="s">
        <v>122</v>
      </c>
      <c r="C77" s="1" t="s">
        <v>14</v>
      </c>
      <c r="D77" s="1" t="n">
        <v>6</v>
      </c>
      <c r="E77" s="1" t="s">
        <v>125</v>
      </c>
      <c r="F77" s="1" t="s">
        <v>16</v>
      </c>
      <c r="G77" s="1" t="s">
        <v>16</v>
      </c>
      <c r="H77" s="1" t="s">
        <v>17</v>
      </c>
      <c r="I77" s="1" t="n">
        <v>0</v>
      </c>
      <c r="J77" s="1" t="s">
        <v>18</v>
      </c>
      <c r="K77" s="1" t="n">
        <v>0.5</v>
      </c>
      <c r="L77" s="0" t="n">
        <v>86796</v>
      </c>
    </row>
    <row r="78" customFormat="false" ht="12.75" hidden="false" customHeight="false" outlineLevel="0" collapsed="false">
      <c r="A78" s="1" t="s">
        <v>121</v>
      </c>
      <c r="B78" s="1" t="s">
        <v>122</v>
      </c>
      <c r="C78" s="1" t="s">
        <v>14</v>
      </c>
      <c r="D78" s="1" t="n">
        <v>7</v>
      </c>
      <c r="E78" s="1" t="s">
        <v>46</v>
      </c>
      <c r="F78" s="1" t="s">
        <v>16</v>
      </c>
      <c r="G78" s="1" t="s">
        <v>16</v>
      </c>
      <c r="H78" s="1" t="s">
        <v>17</v>
      </c>
      <c r="I78" s="1" t="n">
        <v>0</v>
      </c>
      <c r="J78" s="1" t="s">
        <v>18</v>
      </c>
      <c r="K78" s="1" t="n">
        <v>0.5</v>
      </c>
      <c r="L78" s="0" t="n">
        <v>16410</v>
      </c>
    </row>
    <row r="79" customFormat="false" ht="12.75" hidden="false" customHeight="false" outlineLevel="0" collapsed="false">
      <c r="A79" s="1" t="s">
        <v>121</v>
      </c>
      <c r="B79" s="1" t="s">
        <v>122</v>
      </c>
      <c r="C79" s="1" t="s">
        <v>14</v>
      </c>
      <c r="D79" s="1" t="n">
        <v>9</v>
      </c>
      <c r="E79" s="1" t="s">
        <v>15</v>
      </c>
      <c r="F79" s="1" t="s">
        <v>16</v>
      </c>
      <c r="G79" s="1" t="s">
        <v>16</v>
      </c>
      <c r="H79" s="1" t="s">
        <v>17</v>
      </c>
      <c r="I79" s="1" t="n">
        <v>0</v>
      </c>
      <c r="J79" s="1" t="s">
        <v>18</v>
      </c>
      <c r="K79" s="1" t="n">
        <v>0.5</v>
      </c>
      <c r="L79" s="0" t="n">
        <v>20760</v>
      </c>
    </row>
    <row r="80" customFormat="false" ht="12.75" hidden="false" customHeight="false" outlineLevel="0" collapsed="false">
      <c r="A80" s="1" t="s">
        <v>126</v>
      </c>
      <c r="B80" s="1" t="s">
        <v>127</v>
      </c>
      <c r="C80" s="1" t="s">
        <v>14</v>
      </c>
      <c r="D80" s="1" t="n">
        <v>7</v>
      </c>
      <c r="E80" s="1" t="s">
        <v>46</v>
      </c>
      <c r="F80" s="1" t="s">
        <v>16</v>
      </c>
      <c r="G80" s="1" t="s">
        <v>16</v>
      </c>
      <c r="H80" s="1" t="s">
        <v>17</v>
      </c>
      <c r="I80" s="1" t="n">
        <v>0</v>
      </c>
      <c r="J80" s="1" t="s">
        <v>18</v>
      </c>
      <c r="K80" s="1" t="n">
        <v>0.5</v>
      </c>
      <c r="L80" s="0" t="n">
        <v>26931</v>
      </c>
    </row>
    <row r="81" customFormat="false" ht="12.75" hidden="false" customHeight="false" outlineLevel="0" collapsed="false">
      <c r="A81" s="1" t="s">
        <v>128</v>
      </c>
      <c r="B81" s="1" t="s">
        <v>129</v>
      </c>
      <c r="C81" s="1" t="s">
        <v>14</v>
      </c>
      <c r="D81" s="1" t="n">
        <v>2</v>
      </c>
      <c r="E81" s="1" t="s">
        <v>104</v>
      </c>
      <c r="F81" s="1" t="s">
        <v>16</v>
      </c>
      <c r="G81" s="1" t="s">
        <v>16</v>
      </c>
      <c r="H81" s="1" t="s">
        <v>17</v>
      </c>
      <c r="I81" s="1" t="n">
        <v>0</v>
      </c>
      <c r="J81" s="1" t="s">
        <v>18</v>
      </c>
      <c r="K81" s="1" t="n">
        <v>0.5</v>
      </c>
      <c r="L81" s="0" t="n">
        <v>16312</v>
      </c>
    </row>
    <row r="82" customFormat="false" ht="12.75" hidden="false" customHeight="false" outlineLevel="0" collapsed="false">
      <c r="A82" s="1" t="s">
        <v>128</v>
      </c>
      <c r="B82" s="1" t="s">
        <v>129</v>
      </c>
      <c r="C82" s="1" t="s">
        <v>14</v>
      </c>
      <c r="D82" s="1" t="n">
        <v>20</v>
      </c>
      <c r="E82" s="1" t="s">
        <v>91</v>
      </c>
      <c r="F82" s="1" t="s">
        <v>16</v>
      </c>
      <c r="G82" s="1" t="s">
        <v>16</v>
      </c>
      <c r="H82" s="1" t="s">
        <v>17</v>
      </c>
      <c r="I82" s="1" t="n">
        <v>0</v>
      </c>
      <c r="J82" s="1" t="s">
        <v>18</v>
      </c>
      <c r="K82" s="1" t="n">
        <v>0.5</v>
      </c>
      <c r="L82" s="0" t="n">
        <v>38907</v>
      </c>
    </row>
    <row r="83" customFormat="false" ht="12.75" hidden="false" customHeight="false" outlineLevel="0" collapsed="false">
      <c r="A83" s="1" t="s">
        <v>128</v>
      </c>
      <c r="B83" s="1" t="s">
        <v>129</v>
      </c>
      <c r="C83" s="1" t="s">
        <v>14</v>
      </c>
      <c r="D83" s="1" t="n">
        <v>22</v>
      </c>
      <c r="E83" s="1" t="s">
        <v>130</v>
      </c>
      <c r="F83" s="1" t="s">
        <v>16</v>
      </c>
      <c r="G83" s="1" t="s">
        <v>16</v>
      </c>
      <c r="H83" s="1" t="s">
        <v>17</v>
      </c>
      <c r="I83" s="1" t="n">
        <v>0</v>
      </c>
      <c r="J83" s="1" t="s">
        <v>18</v>
      </c>
      <c r="K83" s="1" t="n">
        <v>0.5</v>
      </c>
      <c r="L83" s="0" t="n">
        <v>83516</v>
      </c>
    </row>
    <row r="84" customFormat="false" ht="12.75" hidden="false" customHeight="false" outlineLevel="0" collapsed="false">
      <c r="A84" s="1" t="s">
        <v>128</v>
      </c>
      <c r="B84" s="1" t="s">
        <v>129</v>
      </c>
      <c r="C84" s="1" t="s">
        <v>14</v>
      </c>
      <c r="D84" s="1" t="n">
        <v>35</v>
      </c>
      <c r="E84" s="1" t="s">
        <v>56</v>
      </c>
      <c r="F84" s="1" t="s">
        <v>16</v>
      </c>
      <c r="G84" s="1" t="s">
        <v>16</v>
      </c>
      <c r="H84" s="1" t="s">
        <v>17</v>
      </c>
      <c r="I84" s="1" t="n">
        <v>0</v>
      </c>
      <c r="J84" s="1" t="s">
        <v>18</v>
      </c>
      <c r="K84" s="1" t="n">
        <v>0.5</v>
      </c>
      <c r="L84" s="0" t="n">
        <v>10289</v>
      </c>
    </row>
    <row r="85" customFormat="false" ht="12.75" hidden="false" customHeight="false" outlineLevel="0" collapsed="false">
      <c r="A85" s="1" t="s">
        <v>131</v>
      </c>
      <c r="B85" s="1" t="s">
        <v>132</v>
      </c>
      <c r="C85" s="1" t="s">
        <v>14</v>
      </c>
      <c r="D85" s="1" t="n">
        <v>19</v>
      </c>
      <c r="E85" s="1" t="s">
        <v>41</v>
      </c>
      <c r="F85" s="1" t="s">
        <v>16</v>
      </c>
      <c r="G85" s="1" t="s">
        <v>16</v>
      </c>
      <c r="H85" s="1" t="s">
        <v>17</v>
      </c>
      <c r="I85" s="1" t="n">
        <v>0</v>
      </c>
      <c r="J85" s="1" t="s">
        <v>18</v>
      </c>
      <c r="K85" s="1" t="n">
        <v>0.5</v>
      </c>
      <c r="L85" s="0" t="n">
        <v>2644</v>
      </c>
    </row>
    <row r="86" customFormat="false" ht="12.75" hidden="false" customHeight="false" outlineLevel="0" collapsed="false">
      <c r="A86" s="1" t="s">
        <v>133</v>
      </c>
      <c r="B86" s="1" t="s">
        <v>134</v>
      </c>
      <c r="C86" s="1" t="s">
        <v>14</v>
      </c>
      <c r="D86" s="1" t="n">
        <v>16</v>
      </c>
      <c r="E86" s="1" t="s">
        <v>24</v>
      </c>
      <c r="F86" s="1" t="s">
        <v>16</v>
      </c>
      <c r="G86" s="1" t="s">
        <v>16</v>
      </c>
      <c r="H86" s="1" t="s">
        <v>17</v>
      </c>
      <c r="I86" s="1" t="n">
        <v>0</v>
      </c>
      <c r="J86" s="1" t="s">
        <v>18</v>
      </c>
      <c r="K86" s="1" t="n">
        <v>0.5</v>
      </c>
      <c r="L86" s="0" t="n">
        <v>30183</v>
      </c>
    </row>
    <row r="87" customFormat="false" ht="12.75" hidden="false" customHeight="false" outlineLevel="0" collapsed="false">
      <c r="A87" s="1" t="s">
        <v>135</v>
      </c>
      <c r="B87" s="1" t="s">
        <v>136</v>
      </c>
      <c r="C87" s="1" t="s">
        <v>14</v>
      </c>
      <c r="D87" s="1" t="n">
        <v>39</v>
      </c>
      <c r="E87" s="1" t="s">
        <v>74</v>
      </c>
      <c r="F87" s="1" t="s">
        <v>16</v>
      </c>
      <c r="G87" s="1" t="s">
        <v>16</v>
      </c>
      <c r="H87" s="1" t="s">
        <v>17</v>
      </c>
      <c r="I87" s="1" t="n">
        <v>0</v>
      </c>
      <c r="J87" s="1" t="s">
        <v>18</v>
      </c>
      <c r="K87" s="1" t="n">
        <v>0.5</v>
      </c>
      <c r="L87" s="0" t="n">
        <v>24</v>
      </c>
    </row>
    <row r="88" customFormat="false" ht="12.75" hidden="false" customHeight="false" outlineLevel="0" collapsed="false">
      <c r="A88" s="1" t="s">
        <v>135</v>
      </c>
      <c r="B88" s="1" t="s">
        <v>136</v>
      </c>
      <c r="C88" s="1" t="s">
        <v>14</v>
      </c>
      <c r="D88" s="1" t="n">
        <v>40</v>
      </c>
      <c r="E88" s="1" t="s">
        <v>111</v>
      </c>
      <c r="F88" s="1" t="s">
        <v>16</v>
      </c>
      <c r="G88" s="1" t="s">
        <v>16</v>
      </c>
      <c r="H88" s="1" t="s">
        <v>17</v>
      </c>
      <c r="I88" s="1" t="n">
        <v>0</v>
      </c>
      <c r="J88" s="1" t="s">
        <v>18</v>
      </c>
      <c r="K88" s="1" t="n">
        <v>0.5</v>
      </c>
      <c r="L88" s="0" t="n">
        <v>31974</v>
      </c>
    </row>
    <row r="89" customFormat="false" ht="12.75" hidden="false" customHeight="false" outlineLevel="0" collapsed="false">
      <c r="A89" s="1" t="s">
        <v>135</v>
      </c>
      <c r="B89" s="1" t="s">
        <v>136</v>
      </c>
      <c r="C89" s="1" t="s">
        <v>14</v>
      </c>
      <c r="D89" s="1" t="n">
        <v>42</v>
      </c>
      <c r="E89" s="1" t="s">
        <v>137</v>
      </c>
      <c r="F89" s="1" t="s">
        <v>16</v>
      </c>
      <c r="G89" s="1" t="s">
        <v>16</v>
      </c>
      <c r="H89" s="1" t="s">
        <v>17</v>
      </c>
      <c r="I89" s="1" t="n">
        <v>0</v>
      </c>
      <c r="J89" s="1" t="s">
        <v>18</v>
      </c>
      <c r="K89" s="1" t="n">
        <v>0.5</v>
      </c>
      <c r="L89" s="0" t="n">
        <v>84583</v>
      </c>
    </row>
    <row r="90" customFormat="false" ht="12.75" hidden="false" customHeight="false" outlineLevel="0" collapsed="false">
      <c r="A90" s="1" t="s">
        <v>138</v>
      </c>
      <c r="B90" s="1" t="s">
        <v>139</v>
      </c>
      <c r="C90" s="1" t="s">
        <v>14</v>
      </c>
      <c r="D90" s="1" t="n">
        <v>9</v>
      </c>
      <c r="E90" s="1" t="s">
        <v>15</v>
      </c>
      <c r="F90" s="1" t="s">
        <v>16</v>
      </c>
      <c r="G90" s="1" t="s">
        <v>16</v>
      </c>
      <c r="H90" s="1" t="s">
        <v>17</v>
      </c>
      <c r="I90" s="1" t="n">
        <v>0</v>
      </c>
      <c r="J90" s="1" t="s">
        <v>18</v>
      </c>
      <c r="K90" s="1" t="n">
        <v>0.5</v>
      </c>
      <c r="L90" s="0" t="n">
        <v>19128</v>
      </c>
    </row>
    <row r="91" customFormat="false" ht="12.75" hidden="false" customHeight="false" outlineLevel="0" collapsed="false">
      <c r="A91" s="1" t="s">
        <v>140</v>
      </c>
      <c r="B91" s="1" t="s">
        <v>141</v>
      </c>
      <c r="C91" s="1" t="s">
        <v>14</v>
      </c>
      <c r="D91" s="1" t="n">
        <v>13</v>
      </c>
      <c r="E91" s="1" t="s">
        <v>53</v>
      </c>
      <c r="F91" s="1" t="s">
        <v>16</v>
      </c>
      <c r="G91" s="1" t="s">
        <v>16</v>
      </c>
      <c r="H91" s="1" t="s">
        <v>17</v>
      </c>
      <c r="I91" s="1" t="n">
        <v>0</v>
      </c>
      <c r="J91" s="1" t="s">
        <v>18</v>
      </c>
      <c r="K91" s="1" t="n">
        <v>0.5</v>
      </c>
      <c r="L91" s="0" t="n">
        <v>11200</v>
      </c>
    </row>
    <row r="92" customFormat="false" ht="12.75" hidden="false" customHeight="false" outlineLevel="0" collapsed="false">
      <c r="A92" s="1" t="s">
        <v>140</v>
      </c>
      <c r="B92" s="1" t="s">
        <v>141</v>
      </c>
      <c r="C92" s="1" t="s">
        <v>14</v>
      </c>
      <c r="D92" s="1" t="n">
        <v>14</v>
      </c>
      <c r="E92" s="1" t="s">
        <v>142</v>
      </c>
      <c r="F92" s="1" t="s">
        <v>16</v>
      </c>
      <c r="G92" s="1" t="s">
        <v>16</v>
      </c>
      <c r="H92" s="1" t="s">
        <v>17</v>
      </c>
      <c r="I92" s="1" t="n">
        <v>0</v>
      </c>
      <c r="J92" s="1" t="s">
        <v>18</v>
      </c>
      <c r="K92" s="1" t="n">
        <v>0.5</v>
      </c>
      <c r="L92" s="0" t="n">
        <v>57863</v>
      </c>
    </row>
    <row r="93" customFormat="false" ht="12.75" hidden="false" customHeight="false" outlineLevel="0" collapsed="false">
      <c r="A93" s="1" t="s">
        <v>140</v>
      </c>
      <c r="B93" s="1" t="s">
        <v>141</v>
      </c>
      <c r="C93" s="1" t="s">
        <v>14</v>
      </c>
      <c r="D93" s="1" t="n">
        <v>15</v>
      </c>
      <c r="E93" s="1" t="s">
        <v>33</v>
      </c>
      <c r="F93" s="1" t="s">
        <v>16</v>
      </c>
      <c r="G93" s="1" t="s">
        <v>16</v>
      </c>
      <c r="H93" s="1" t="s">
        <v>17</v>
      </c>
      <c r="I93" s="1" t="n">
        <v>0</v>
      </c>
      <c r="J93" s="1" t="s">
        <v>18</v>
      </c>
      <c r="K93" s="1" t="n">
        <v>0.5</v>
      </c>
      <c r="L93" s="0" t="n">
        <v>30505</v>
      </c>
    </row>
    <row r="94" customFormat="false" ht="12.75" hidden="false" customHeight="false" outlineLevel="0" collapsed="false">
      <c r="A94" s="1" t="s">
        <v>12</v>
      </c>
      <c r="B94" s="1" t="s">
        <v>13</v>
      </c>
      <c r="C94" s="1" t="s">
        <v>14</v>
      </c>
      <c r="D94" s="1" t="n">
        <v>9</v>
      </c>
      <c r="E94" s="1" t="s">
        <v>15</v>
      </c>
      <c r="F94" s="1" t="s">
        <v>16</v>
      </c>
      <c r="G94" s="1" t="s">
        <v>16</v>
      </c>
      <c r="H94" s="1" t="s">
        <v>17</v>
      </c>
      <c r="I94" s="1" t="n">
        <v>0</v>
      </c>
      <c r="J94" s="1" t="s">
        <v>143</v>
      </c>
      <c r="K94" s="1" t="n">
        <v>0.800000011920929</v>
      </c>
      <c r="L94" s="0" t="n">
        <v>3925</v>
      </c>
    </row>
    <row r="95" customFormat="false" ht="12.75" hidden="false" customHeight="false" outlineLevel="0" collapsed="false">
      <c r="A95" s="1" t="s">
        <v>19</v>
      </c>
      <c r="B95" s="1" t="s">
        <v>20</v>
      </c>
      <c r="C95" s="1" t="s">
        <v>14</v>
      </c>
      <c r="D95" s="1" t="n">
        <v>9</v>
      </c>
      <c r="E95" s="1" t="s">
        <v>15</v>
      </c>
      <c r="F95" s="1" t="s">
        <v>16</v>
      </c>
      <c r="G95" s="1" t="s">
        <v>16</v>
      </c>
      <c r="H95" s="1" t="s">
        <v>17</v>
      </c>
      <c r="I95" s="1" t="n">
        <v>0</v>
      </c>
      <c r="J95" s="1" t="s">
        <v>143</v>
      </c>
      <c r="K95" s="1" t="n">
        <v>0.800000011920929</v>
      </c>
      <c r="L95" s="0" t="n">
        <v>8677</v>
      </c>
    </row>
    <row r="96" customFormat="false" ht="12.75" hidden="false" customHeight="false" outlineLevel="0" collapsed="false">
      <c r="A96" s="1" t="s">
        <v>21</v>
      </c>
      <c r="B96" s="1" t="s">
        <v>22</v>
      </c>
      <c r="C96" s="1" t="s">
        <v>14</v>
      </c>
      <c r="D96" s="1" t="n">
        <v>8</v>
      </c>
      <c r="E96" s="1" t="s">
        <v>23</v>
      </c>
      <c r="F96" s="1" t="s">
        <v>16</v>
      </c>
      <c r="G96" s="1" t="s">
        <v>16</v>
      </c>
      <c r="H96" s="1" t="s">
        <v>17</v>
      </c>
      <c r="I96" s="1" t="n">
        <v>0</v>
      </c>
      <c r="J96" s="1" t="s">
        <v>143</v>
      </c>
      <c r="K96" s="1" t="n">
        <v>0.800000011920929</v>
      </c>
      <c r="L96" s="0" t="n">
        <v>55044</v>
      </c>
    </row>
    <row r="97" customFormat="false" ht="12.75" hidden="false" customHeight="false" outlineLevel="0" collapsed="false">
      <c r="A97" s="1" t="s">
        <v>21</v>
      </c>
      <c r="B97" s="1" t="s">
        <v>22</v>
      </c>
      <c r="C97" s="1" t="s">
        <v>14</v>
      </c>
      <c r="D97" s="1" t="n">
        <v>16</v>
      </c>
      <c r="E97" s="1" t="s">
        <v>24</v>
      </c>
      <c r="F97" s="1" t="s">
        <v>16</v>
      </c>
      <c r="G97" s="1" t="s">
        <v>16</v>
      </c>
      <c r="H97" s="1" t="s">
        <v>17</v>
      </c>
      <c r="I97" s="1" t="n">
        <v>0</v>
      </c>
      <c r="J97" s="1" t="s">
        <v>143</v>
      </c>
      <c r="K97" s="1" t="n">
        <v>0.800000011920929</v>
      </c>
      <c r="L97" s="0" t="n">
        <v>8986</v>
      </c>
    </row>
    <row r="98" customFormat="false" ht="12.75" hidden="false" customHeight="false" outlineLevel="0" collapsed="false">
      <c r="A98" s="1" t="s">
        <v>25</v>
      </c>
      <c r="B98" s="1" t="s">
        <v>26</v>
      </c>
      <c r="C98" s="1" t="s">
        <v>14</v>
      </c>
      <c r="D98" s="1" t="n">
        <v>12</v>
      </c>
      <c r="E98" s="1" t="s">
        <v>27</v>
      </c>
      <c r="F98" s="1" t="s">
        <v>16</v>
      </c>
      <c r="G98" s="1" t="s">
        <v>16</v>
      </c>
      <c r="H98" s="1" t="s">
        <v>17</v>
      </c>
      <c r="I98" s="1" t="n">
        <v>0</v>
      </c>
      <c r="J98" s="1" t="s">
        <v>143</v>
      </c>
      <c r="K98" s="1" t="n">
        <v>0.800000011920929</v>
      </c>
      <c r="L98" s="0" t="n">
        <v>28071</v>
      </c>
    </row>
    <row r="99" customFormat="false" ht="12.75" hidden="false" customHeight="false" outlineLevel="0" collapsed="false">
      <c r="A99" s="1" t="s">
        <v>28</v>
      </c>
      <c r="B99" s="1" t="s">
        <v>29</v>
      </c>
      <c r="C99" s="1" t="s">
        <v>14</v>
      </c>
      <c r="D99" s="1" t="n">
        <v>24</v>
      </c>
      <c r="E99" s="1" t="s">
        <v>30</v>
      </c>
      <c r="F99" s="1" t="s">
        <v>16</v>
      </c>
      <c r="G99" s="1" t="s">
        <v>16</v>
      </c>
      <c r="H99" s="1" t="s">
        <v>17</v>
      </c>
      <c r="I99" s="1" t="n">
        <v>0</v>
      </c>
      <c r="J99" s="1" t="s">
        <v>143</v>
      </c>
      <c r="K99" s="1" t="n">
        <v>0.800000011920929</v>
      </c>
      <c r="L99" s="0" t="n">
        <v>34079</v>
      </c>
    </row>
    <row r="100" customFormat="false" ht="12.75" hidden="false" customHeight="false" outlineLevel="0" collapsed="false">
      <c r="A100" s="1" t="s">
        <v>31</v>
      </c>
      <c r="B100" s="1" t="s">
        <v>32</v>
      </c>
      <c r="C100" s="1" t="s">
        <v>14</v>
      </c>
      <c r="D100" s="1" t="n">
        <v>15</v>
      </c>
      <c r="E100" s="1" t="s">
        <v>33</v>
      </c>
      <c r="F100" s="1" t="s">
        <v>16</v>
      </c>
      <c r="G100" s="1" t="s">
        <v>16</v>
      </c>
      <c r="H100" s="1" t="s">
        <v>17</v>
      </c>
      <c r="I100" s="1" t="n">
        <v>0</v>
      </c>
      <c r="J100" s="1" t="s">
        <v>143</v>
      </c>
      <c r="K100" s="1" t="n">
        <v>0.800000011920929</v>
      </c>
      <c r="L100" s="0" t="n">
        <v>3449</v>
      </c>
    </row>
    <row r="101" customFormat="false" ht="12.75" hidden="false" customHeight="false" outlineLevel="0" collapsed="false">
      <c r="A101" s="1" t="s">
        <v>31</v>
      </c>
      <c r="B101" s="1" t="s">
        <v>32</v>
      </c>
      <c r="C101" s="1" t="s">
        <v>14</v>
      </c>
      <c r="D101" s="1" t="n">
        <v>17</v>
      </c>
      <c r="E101" s="1" t="s">
        <v>34</v>
      </c>
      <c r="F101" s="1" t="s">
        <v>16</v>
      </c>
      <c r="G101" s="1" t="s">
        <v>16</v>
      </c>
      <c r="H101" s="1" t="s">
        <v>17</v>
      </c>
      <c r="I101" s="1" t="n">
        <v>0</v>
      </c>
      <c r="J101" s="1" t="s">
        <v>143</v>
      </c>
      <c r="K101" s="1" t="n">
        <v>0.800000011920929</v>
      </c>
      <c r="L101" s="0" t="n">
        <v>49201</v>
      </c>
    </row>
    <row r="102" customFormat="false" ht="12.75" hidden="false" customHeight="false" outlineLevel="0" collapsed="false">
      <c r="A102" s="1" t="s">
        <v>31</v>
      </c>
      <c r="B102" s="1" t="s">
        <v>32</v>
      </c>
      <c r="C102" s="1" t="s">
        <v>14</v>
      </c>
      <c r="D102" s="1" t="n">
        <v>18</v>
      </c>
      <c r="E102" s="1" t="s">
        <v>35</v>
      </c>
      <c r="F102" s="1" t="s">
        <v>16</v>
      </c>
      <c r="G102" s="1" t="s">
        <v>16</v>
      </c>
      <c r="H102" s="1" t="s">
        <v>17</v>
      </c>
      <c r="I102" s="1" t="n">
        <v>0</v>
      </c>
      <c r="J102" s="1" t="s">
        <v>143</v>
      </c>
      <c r="K102" s="1" t="n">
        <v>0.800000011920929</v>
      </c>
      <c r="L102" s="0" t="n">
        <v>53473</v>
      </c>
    </row>
    <row r="103" customFormat="false" ht="12.75" hidden="false" customHeight="false" outlineLevel="0" collapsed="false">
      <c r="A103" s="1" t="s">
        <v>31</v>
      </c>
      <c r="B103" s="1" t="s">
        <v>32</v>
      </c>
      <c r="C103" s="1" t="s">
        <v>14</v>
      </c>
      <c r="D103" s="1" t="n">
        <v>49</v>
      </c>
      <c r="E103" s="1" t="s">
        <v>36</v>
      </c>
      <c r="F103" s="1" t="s">
        <v>16</v>
      </c>
      <c r="G103" s="1" t="s">
        <v>16</v>
      </c>
      <c r="H103" s="1" t="s">
        <v>17</v>
      </c>
      <c r="I103" s="1" t="n">
        <v>0</v>
      </c>
      <c r="J103" s="1" t="s">
        <v>143</v>
      </c>
      <c r="K103" s="1" t="n">
        <v>0.800000011920929</v>
      </c>
      <c r="L103" s="0" t="n">
        <v>42922</v>
      </c>
    </row>
    <row r="104" customFormat="false" ht="12.75" hidden="false" customHeight="false" outlineLevel="0" collapsed="false">
      <c r="A104" s="1" t="s">
        <v>37</v>
      </c>
      <c r="B104" s="1" t="s">
        <v>38</v>
      </c>
      <c r="C104" s="1" t="s">
        <v>14</v>
      </c>
      <c r="D104" s="1" t="n">
        <v>16</v>
      </c>
      <c r="E104" s="1" t="s">
        <v>24</v>
      </c>
      <c r="F104" s="1" t="s">
        <v>16</v>
      </c>
      <c r="G104" s="1" t="s">
        <v>16</v>
      </c>
      <c r="H104" s="1" t="s">
        <v>17</v>
      </c>
      <c r="I104" s="1" t="n">
        <v>0</v>
      </c>
      <c r="J104" s="1" t="s">
        <v>143</v>
      </c>
      <c r="K104" s="1" t="n">
        <v>0.800000011920929</v>
      </c>
      <c r="L104" s="0" t="n">
        <v>2196</v>
      </c>
    </row>
    <row r="105" customFormat="false" ht="12.75" hidden="false" customHeight="false" outlineLevel="0" collapsed="false">
      <c r="A105" s="1" t="s">
        <v>39</v>
      </c>
      <c r="B105" s="1" t="s">
        <v>40</v>
      </c>
      <c r="C105" s="1" t="s">
        <v>14</v>
      </c>
      <c r="D105" s="1" t="n">
        <v>18</v>
      </c>
      <c r="E105" s="1" t="s">
        <v>35</v>
      </c>
      <c r="F105" s="1" t="s">
        <v>16</v>
      </c>
      <c r="G105" s="1" t="s">
        <v>16</v>
      </c>
      <c r="H105" s="1" t="s">
        <v>17</v>
      </c>
      <c r="I105" s="1" t="n">
        <v>0</v>
      </c>
      <c r="J105" s="1" t="s">
        <v>143</v>
      </c>
      <c r="K105" s="1" t="n">
        <v>0.800000011920929</v>
      </c>
      <c r="L105" s="0" t="n">
        <v>11273</v>
      </c>
    </row>
    <row r="106" customFormat="false" ht="12.75" hidden="false" customHeight="false" outlineLevel="0" collapsed="false">
      <c r="A106" s="1" t="s">
        <v>39</v>
      </c>
      <c r="B106" s="1" t="s">
        <v>40</v>
      </c>
      <c r="C106" s="1" t="s">
        <v>14</v>
      </c>
      <c r="D106" s="1" t="n">
        <v>19</v>
      </c>
      <c r="E106" s="1" t="s">
        <v>41</v>
      </c>
      <c r="F106" s="1" t="s">
        <v>16</v>
      </c>
      <c r="G106" s="1" t="s">
        <v>16</v>
      </c>
      <c r="H106" s="1" t="s">
        <v>17</v>
      </c>
      <c r="I106" s="1" t="n">
        <v>0</v>
      </c>
      <c r="J106" s="1" t="s">
        <v>143</v>
      </c>
      <c r="K106" s="1" t="n">
        <v>0.800000011920929</v>
      </c>
      <c r="L106" s="0" t="n">
        <v>26510</v>
      </c>
    </row>
    <row r="107" customFormat="false" ht="12.75" hidden="false" customHeight="false" outlineLevel="0" collapsed="false">
      <c r="A107" s="1" t="s">
        <v>42</v>
      </c>
      <c r="B107" s="1" t="s">
        <v>43</v>
      </c>
      <c r="C107" s="1" t="s">
        <v>14</v>
      </c>
      <c r="D107" s="1" t="n">
        <v>12</v>
      </c>
      <c r="E107" s="1" t="s">
        <v>27</v>
      </c>
      <c r="F107" s="1" t="s">
        <v>16</v>
      </c>
      <c r="G107" s="1" t="s">
        <v>16</v>
      </c>
      <c r="H107" s="1" t="s">
        <v>17</v>
      </c>
      <c r="I107" s="1" t="n">
        <v>0</v>
      </c>
      <c r="J107" s="1" t="s">
        <v>143</v>
      </c>
      <c r="K107" s="1" t="n">
        <v>0.800000011920929</v>
      </c>
      <c r="L107" s="0" t="n">
        <v>13458</v>
      </c>
    </row>
    <row r="108" customFormat="false" ht="12.75" hidden="false" customHeight="false" outlineLevel="0" collapsed="false">
      <c r="A108" s="1" t="s">
        <v>44</v>
      </c>
      <c r="B108" s="1" t="s">
        <v>45</v>
      </c>
      <c r="C108" s="1" t="s">
        <v>14</v>
      </c>
      <c r="D108" s="1" t="n">
        <v>7</v>
      </c>
      <c r="E108" s="1" t="s">
        <v>46</v>
      </c>
      <c r="F108" s="1" t="s">
        <v>16</v>
      </c>
      <c r="G108" s="1" t="s">
        <v>16</v>
      </c>
      <c r="H108" s="1" t="s">
        <v>17</v>
      </c>
      <c r="I108" s="1" t="n">
        <v>0</v>
      </c>
      <c r="J108" s="1" t="s">
        <v>143</v>
      </c>
      <c r="K108" s="1" t="n">
        <v>0.800000011920929</v>
      </c>
      <c r="L108" s="0" t="n">
        <v>3300</v>
      </c>
    </row>
    <row r="109" customFormat="false" ht="12.75" hidden="false" customHeight="false" outlineLevel="0" collapsed="false">
      <c r="A109" s="1" t="s">
        <v>47</v>
      </c>
      <c r="B109" s="1" t="s">
        <v>48</v>
      </c>
      <c r="C109" s="1" t="s">
        <v>14</v>
      </c>
      <c r="D109" s="1" t="n">
        <v>9</v>
      </c>
      <c r="E109" s="1" t="s">
        <v>15</v>
      </c>
      <c r="F109" s="1" t="s">
        <v>16</v>
      </c>
      <c r="G109" s="1" t="s">
        <v>16</v>
      </c>
      <c r="H109" s="1" t="s">
        <v>17</v>
      </c>
      <c r="I109" s="1" t="n">
        <v>0</v>
      </c>
      <c r="J109" s="1" t="s">
        <v>143</v>
      </c>
      <c r="K109" s="1" t="n">
        <v>0.800000011920929</v>
      </c>
      <c r="L109" s="0" t="n">
        <v>2832</v>
      </c>
    </row>
    <row r="110" customFormat="false" ht="12.75" hidden="false" customHeight="false" outlineLevel="0" collapsed="false">
      <c r="A110" s="1" t="s">
        <v>47</v>
      </c>
      <c r="B110" s="1" t="s">
        <v>48</v>
      </c>
      <c r="C110" s="1" t="s">
        <v>14</v>
      </c>
      <c r="D110" s="1" t="n">
        <v>16</v>
      </c>
      <c r="E110" s="1" t="s">
        <v>24</v>
      </c>
      <c r="F110" s="1" t="s">
        <v>16</v>
      </c>
      <c r="G110" s="1" t="s">
        <v>16</v>
      </c>
      <c r="H110" s="1" t="s">
        <v>17</v>
      </c>
      <c r="I110" s="1" t="n">
        <v>0</v>
      </c>
      <c r="J110" s="1" t="s">
        <v>143</v>
      </c>
      <c r="K110" s="1" t="n">
        <v>0.800000011920929</v>
      </c>
      <c r="L110" s="0" t="n">
        <v>14725</v>
      </c>
    </row>
    <row r="111" customFormat="false" ht="12.75" hidden="false" customHeight="false" outlineLevel="0" collapsed="false">
      <c r="A111" s="1" t="s">
        <v>49</v>
      </c>
      <c r="B111" s="1" t="s">
        <v>50</v>
      </c>
      <c r="C111" s="1" t="s">
        <v>14</v>
      </c>
      <c r="D111" s="1" t="n">
        <v>9</v>
      </c>
      <c r="E111" s="1" t="s">
        <v>15</v>
      </c>
      <c r="F111" s="1" t="s">
        <v>16</v>
      </c>
      <c r="G111" s="1" t="s">
        <v>16</v>
      </c>
      <c r="H111" s="1" t="s">
        <v>17</v>
      </c>
      <c r="I111" s="1" t="n">
        <v>0</v>
      </c>
      <c r="J111" s="1" t="s">
        <v>143</v>
      </c>
      <c r="K111" s="1" t="n">
        <v>0.800000011920929</v>
      </c>
      <c r="L111" s="0" t="n">
        <v>1210</v>
      </c>
    </row>
    <row r="112" customFormat="false" ht="12.75" hidden="false" customHeight="false" outlineLevel="0" collapsed="false">
      <c r="A112" s="1" t="s">
        <v>51</v>
      </c>
      <c r="B112" s="1" t="s">
        <v>52</v>
      </c>
      <c r="C112" s="1" t="s">
        <v>14</v>
      </c>
      <c r="D112" s="1" t="n">
        <v>12</v>
      </c>
      <c r="E112" s="1" t="s">
        <v>27</v>
      </c>
      <c r="F112" s="1" t="s">
        <v>16</v>
      </c>
      <c r="G112" s="1" t="s">
        <v>16</v>
      </c>
      <c r="H112" s="1" t="s">
        <v>17</v>
      </c>
      <c r="I112" s="1" t="n">
        <v>0</v>
      </c>
      <c r="J112" s="1" t="s">
        <v>143</v>
      </c>
      <c r="K112" s="1" t="n">
        <v>0.800000011920929</v>
      </c>
      <c r="L112" s="0" t="n">
        <v>2028</v>
      </c>
    </row>
    <row r="113" customFormat="false" ht="12.75" hidden="false" customHeight="false" outlineLevel="0" collapsed="false">
      <c r="A113" s="1" t="s">
        <v>51</v>
      </c>
      <c r="B113" s="1" t="s">
        <v>52</v>
      </c>
      <c r="C113" s="1" t="s">
        <v>14</v>
      </c>
      <c r="D113" s="1" t="n">
        <v>13</v>
      </c>
      <c r="E113" s="1" t="s">
        <v>53</v>
      </c>
      <c r="F113" s="1" t="s">
        <v>16</v>
      </c>
      <c r="G113" s="1" t="s">
        <v>16</v>
      </c>
      <c r="H113" s="1" t="s">
        <v>17</v>
      </c>
      <c r="I113" s="1" t="n">
        <v>0</v>
      </c>
      <c r="J113" s="1" t="s">
        <v>143</v>
      </c>
      <c r="K113" s="1" t="n">
        <v>0.800000011920929</v>
      </c>
      <c r="L113" s="0" t="n">
        <v>22397</v>
      </c>
    </row>
    <row r="114" customFormat="false" ht="12.75" hidden="false" customHeight="false" outlineLevel="0" collapsed="false">
      <c r="A114" s="1" t="s">
        <v>54</v>
      </c>
      <c r="B114" s="1" t="s">
        <v>55</v>
      </c>
      <c r="C114" s="1" t="s">
        <v>14</v>
      </c>
      <c r="D114" s="1" t="n">
        <v>19</v>
      </c>
      <c r="E114" s="1" t="s">
        <v>41</v>
      </c>
      <c r="F114" s="1" t="s">
        <v>16</v>
      </c>
      <c r="G114" s="1" t="s">
        <v>16</v>
      </c>
      <c r="H114" s="1" t="s">
        <v>17</v>
      </c>
      <c r="I114" s="1" t="n">
        <v>0</v>
      </c>
      <c r="J114" s="1" t="s">
        <v>143</v>
      </c>
      <c r="K114" s="1" t="n">
        <v>0.800000011920929</v>
      </c>
      <c r="L114" s="0" t="n">
        <v>8304</v>
      </c>
    </row>
    <row r="115" customFormat="false" ht="12.75" hidden="false" customHeight="false" outlineLevel="0" collapsed="false">
      <c r="A115" s="1" t="s">
        <v>54</v>
      </c>
      <c r="B115" s="1" t="s">
        <v>55</v>
      </c>
      <c r="C115" s="1" t="s">
        <v>14</v>
      </c>
      <c r="D115" s="1" t="n">
        <v>24</v>
      </c>
      <c r="E115" s="1" t="s">
        <v>30</v>
      </c>
      <c r="F115" s="1" t="s">
        <v>16</v>
      </c>
      <c r="G115" s="1" t="s">
        <v>16</v>
      </c>
      <c r="H115" s="1" t="s">
        <v>17</v>
      </c>
      <c r="I115" s="1" t="n">
        <v>0</v>
      </c>
      <c r="J115" s="1" t="s">
        <v>143</v>
      </c>
      <c r="K115" s="1" t="n">
        <v>0.800000011920929</v>
      </c>
      <c r="L115" s="0" t="n">
        <v>12692</v>
      </c>
    </row>
    <row r="116" customFormat="false" ht="12.75" hidden="false" customHeight="false" outlineLevel="0" collapsed="false">
      <c r="A116" s="1" t="s">
        <v>54</v>
      </c>
      <c r="B116" s="1" t="s">
        <v>55</v>
      </c>
      <c r="C116" s="1" t="s">
        <v>14</v>
      </c>
      <c r="D116" s="1" t="n">
        <v>35</v>
      </c>
      <c r="E116" s="1" t="s">
        <v>56</v>
      </c>
      <c r="F116" s="1" t="s">
        <v>16</v>
      </c>
      <c r="G116" s="1" t="s">
        <v>16</v>
      </c>
      <c r="H116" s="1" t="s">
        <v>17</v>
      </c>
      <c r="I116" s="1" t="n">
        <v>0</v>
      </c>
      <c r="J116" s="1" t="s">
        <v>143</v>
      </c>
      <c r="K116" s="1" t="n">
        <v>0.800000011920929</v>
      </c>
      <c r="L116" s="0" t="n">
        <v>5054</v>
      </c>
    </row>
    <row r="117" customFormat="false" ht="12.75" hidden="false" customHeight="false" outlineLevel="0" collapsed="false">
      <c r="A117" s="1" t="s">
        <v>57</v>
      </c>
      <c r="B117" s="1" t="s">
        <v>58</v>
      </c>
      <c r="C117" s="1" t="s">
        <v>14</v>
      </c>
      <c r="D117" s="1" t="n">
        <v>10</v>
      </c>
      <c r="E117" s="1" t="s">
        <v>59</v>
      </c>
      <c r="F117" s="1" t="s">
        <v>16</v>
      </c>
      <c r="G117" s="1" t="s">
        <v>16</v>
      </c>
      <c r="H117" s="1" t="s">
        <v>17</v>
      </c>
      <c r="I117" s="1" t="n">
        <v>0</v>
      </c>
      <c r="J117" s="1" t="s">
        <v>143</v>
      </c>
      <c r="K117" s="1" t="n">
        <v>0.800000011920929</v>
      </c>
      <c r="L117" s="0" t="n">
        <v>36513</v>
      </c>
    </row>
    <row r="118" customFormat="false" ht="12.75" hidden="false" customHeight="false" outlineLevel="0" collapsed="false">
      <c r="A118" s="1" t="s">
        <v>60</v>
      </c>
      <c r="B118" s="1" t="s">
        <v>61</v>
      </c>
      <c r="C118" s="1" t="s">
        <v>14</v>
      </c>
      <c r="D118" s="1" t="n">
        <v>24</v>
      </c>
      <c r="E118" s="1" t="s">
        <v>30</v>
      </c>
      <c r="F118" s="1" t="s">
        <v>16</v>
      </c>
      <c r="G118" s="1" t="s">
        <v>16</v>
      </c>
      <c r="H118" s="1" t="s">
        <v>17</v>
      </c>
      <c r="I118" s="1" t="n">
        <v>0</v>
      </c>
      <c r="J118" s="1" t="s">
        <v>143</v>
      </c>
      <c r="K118" s="1" t="n">
        <v>0.800000011920929</v>
      </c>
      <c r="L118" s="0" t="n">
        <v>17738</v>
      </c>
    </row>
    <row r="119" customFormat="false" ht="15" hidden="false" customHeight="false" outlineLevel="0" collapsed="false">
      <c r="A119" s="1" t="s">
        <v>62</v>
      </c>
      <c r="B119" s="1" t="s">
        <v>63</v>
      </c>
      <c r="C119" s="1" t="s">
        <v>14</v>
      </c>
      <c r="D119" s="1" t="n">
        <v>1</v>
      </c>
      <c r="E119" s="1" t="s">
        <v>64</v>
      </c>
      <c r="F119" s="1" t="s">
        <v>16</v>
      </c>
      <c r="G119" s="1" t="s">
        <v>16</v>
      </c>
      <c r="H119" s="1" t="s">
        <v>17</v>
      </c>
      <c r="I119" s="1" t="n">
        <v>0</v>
      </c>
      <c r="J119" s="1" t="s">
        <v>143</v>
      </c>
      <c r="K119" s="1" t="n">
        <v>0.800000011920929</v>
      </c>
      <c r="L119" s="2" t="n">
        <v>9723</v>
      </c>
    </row>
    <row r="120" customFormat="false" ht="15" hidden="false" customHeight="false" outlineLevel="0" collapsed="false">
      <c r="A120" s="1" t="s">
        <v>62</v>
      </c>
      <c r="B120" s="1" t="s">
        <v>63</v>
      </c>
      <c r="C120" s="1" t="s">
        <v>14</v>
      </c>
      <c r="D120" s="1" t="n">
        <v>5</v>
      </c>
      <c r="E120" s="1" t="s">
        <v>65</v>
      </c>
      <c r="F120" s="1" t="s">
        <v>16</v>
      </c>
      <c r="G120" s="1" t="s">
        <v>16</v>
      </c>
      <c r="H120" s="1" t="s">
        <v>17</v>
      </c>
      <c r="I120" s="1" t="n">
        <v>0</v>
      </c>
      <c r="J120" s="1" t="s">
        <v>143</v>
      </c>
      <c r="K120" s="1" t="n">
        <v>0.800000011920929</v>
      </c>
      <c r="L120" s="2" t="n">
        <v>69934</v>
      </c>
    </row>
    <row r="121" customFormat="false" ht="15" hidden="false" customHeight="false" outlineLevel="0" collapsed="false">
      <c r="A121" s="1" t="s">
        <v>62</v>
      </c>
      <c r="B121" s="1" t="s">
        <v>63</v>
      </c>
      <c r="C121" s="1" t="s">
        <v>14</v>
      </c>
      <c r="D121" s="1" t="n">
        <v>11</v>
      </c>
      <c r="E121" s="1" t="s">
        <v>66</v>
      </c>
      <c r="F121" s="1" t="s">
        <v>16</v>
      </c>
      <c r="G121" s="1" t="s">
        <v>16</v>
      </c>
      <c r="H121" s="1" t="s">
        <v>17</v>
      </c>
      <c r="I121" s="1" t="n">
        <v>0</v>
      </c>
      <c r="J121" s="1" t="s">
        <v>143</v>
      </c>
      <c r="K121" s="1" t="n">
        <v>0.800000011920929</v>
      </c>
      <c r="L121" s="2" t="n">
        <v>34751</v>
      </c>
    </row>
    <row r="122" customFormat="false" ht="15" hidden="false" customHeight="false" outlineLevel="0" collapsed="false">
      <c r="A122" s="1" t="s">
        <v>62</v>
      </c>
      <c r="B122" s="1" t="s">
        <v>63</v>
      </c>
      <c r="C122" s="1" t="s">
        <v>14</v>
      </c>
      <c r="D122" s="1" t="n">
        <v>30</v>
      </c>
      <c r="E122" s="1" t="s">
        <v>67</v>
      </c>
      <c r="F122" s="1" t="s">
        <v>16</v>
      </c>
      <c r="G122" s="1" t="s">
        <v>16</v>
      </c>
      <c r="H122" s="1" t="s">
        <v>17</v>
      </c>
      <c r="I122" s="1" t="n">
        <v>0</v>
      </c>
      <c r="J122" s="1" t="s">
        <v>143</v>
      </c>
      <c r="K122" s="1" t="n">
        <v>0.800000011920929</v>
      </c>
      <c r="L122" s="2" t="n">
        <v>40538</v>
      </c>
    </row>
    <row r="123" customFormat="false" ht="15" hidden="false" customHeight="false" outlineLevel="0" collapsed="false">
      <c r="A123" s="1" t="s">
        <v>62</v>
      </c>
      <c r="B123" s="1" t="s">
        <v>63</v>
      </c>
      <c r="C123" s="1" t="s">
        <v>14</v>
      </c>
      <c r="D123" s="1" t="n">
        <v>31</v>
      </c>
      <c r="E123" s="1" t="s">
        <v>68</v>
      </c>
      <c r="F123" s="1" t="s">
        <v>16</v>
      </c>
      <c r="G123" s="1" t="s">
        <v>16</v>
      </c>
      <c r="H123" s="1" t="s">
        <v>17</v>
      </c>
      <c r="I123" s="1" t="n">
        <v>0</v>
      </c>
      <c r="J123" s="1" t="s">
        <v>143</v>
      </c>
      <c r="K123" s="1" t="n">
        <v>0.800000011920929</v>
      </c>
      <c r="L123" s="2" t="n">
        <v>18191</v>
      </c>
    </row>
    <row r="124" customFormat="false" ht="15" hidden="false" customHeight="false" outlineLevel="0" collapsed="false">
      <c r="A124" s="1" t="s">
        <v>62</v>
      </c>
      <c r="B124" s="1" t="s">
        <v>63</v>
      </c>
      <c r="C124" s="1" t="s">
        <v>14</v>
      </c>
      <c r="D124" s="1" t="n">
        <v>32</v>
      </c>
      <c r="E124" s="1" t="s">
        <v>69</v>
      </c>
      <c r="F124" s="1" t="s">
        <v>16</v>
      </c>
      <c r="G124" s="1" t="s">
        <v>16</v>
      </c>
      <c r="H124" s="1" t="s">
        <v>17</v>
      </c>
      <c r="I124" s="1" t="n">
        <v>0</v>
      </c>
      <c r="J124" s="1" t="s">
        <v>143</v>
      </c>
      <c r="K124" s="1" t="n">
        <v>0.800000011920929</v>
      </c>
      <c r="L124" s="2" t="n">
        <v>48244</v>
      </c>
    </row>
    <row r="125" customFormat="false" ht="15" hidden="false" customHeight="false" outlineLevel="0" collapsed="false">
      <c r="A125" s="1" t="s">
        <v>62</v>
      </c>
      <c r="B125" s="1" t="s">
        <v>63</v>
      </c>
      <c r="C125" s="1" t="s">
        <v>14</v>
      </c>
      <c r="D125" s="1" t="n">
        <v>33</v>
      </c>
      <c r="E125" s="1" t="s">
        <v>70</v>
      </c>
      <c r="F125" s="1" t="s">
        <v>16</v>
      </c>
      <c r="G125" s="1" t="s">
        <v>16</v>
      </c>
      <c r="H125" s="1" t="s">
        <v>17</v>
      </c>
      <c r="I125" s="1" t="n">
        <v>0</v>
      </c>
      <c r="J125" s="1" t="s">
        <v>143</v>
      </c>
      <c r="K125" s="1" t="n">
        <v>0.800000011920929</v>
      </c>
      <c r="L125" s="2" t="n">
        <v>36584</v>
      </c>
    </row>
    <row r="126" customFormat="false" ht="15" hidden="false" customHeight="false" outlineLevel="0" collapsed="false">
      <c r="A126" s="1" t="s">
        <v>62</v>
      </c>
      <c r="B126" s="1" t="s">
        <v>63</v>
      </c>
      <c r="C126" s="1" t="s">
        <v>14</v>
      </c>
      <c r="D126" s="1" t="n">
        <v>34</v>
      </c>
      <c r="E126" s="1" t="s">
        <v>71</v>
      </c>
      <c r="F126" s="1" t="s">
        <v>16</v>
      </c>
      <c r="G126" s="1" t="s">
        <v>16</v>
      </c>
      <c r="H126" s="1" t="s">
        <v>17</v>
      </c>
      <c r="I126" s="1" t="n">
        <v>0</v>
      </c>
      <c r="J126" s="1" t="s">
        <v>143</v>
      </c>
      <c r="K126" s="1" t="n">
        <v>0.800000011920929</v>
      </c>
      <c r="L126" s="2" t="n">
        <v>55602</v>
      </c>
    </row>
    <row r="127" customFormat="false" ht="15" hidden="false" customHeight="false" outlineLevel="0" collapsed="false">
      <c r="A127" s="1" t="s">
        <v>62</v>
      </c>
      <c r="B127" s="1" t="s">
        <v>63</v>
      </c>
      <c r="C127" s="1" t="s">
        <v>14</v>
      </c>
      <c r="D127" s="1" t="n">
        <v>36</v>
      </c>
      <c r="E127" s="1" t="s">
        <v>72</v>
      </c>
      <c r="F127" s="1" t="s">
        <v>16</v>
      </c>
      <c r="G127" s="1" t="s">
        <v>16</v>
      </c>
      <c r="H127" s="1" t="s">
        <v>17</v>
      </c>
      <c r="I127" s="1" t="n">
        <v>0</v>
      </c>
      <c r="J127" s="1" t="s">
        <v>143</v>
      </c>
      <c r="K127" s="1" t="n">
        <v>0.800000011920929</v>
      </c>
      <c r="L127" s="2" t="n">
        <v>67630</v>
      </c>
    </row>
    <row r="128" customFormat="false" ht="15" hidden="false" customHeight="false" outlineLevel="0" collapsed="false">
      <c r="A128" s="1" t="s">
        <v>62</v>
      </c>
      <c r="B128" s="1" t="s">
        <v>63</v>
      </c>
      <c r="C128" s="1" t="s">
        <v>14</v>
      </c>
      <c r="D128" s="1" t="n">
        <v>37</v>
      </c>
      <c r="E128" s="1" t="s">
        <v>73</v>
      </c>
      <c r="F128" s="1" t="s">
        <v>16</v>
      </c>
      <c r="G128" s="1" t="s">
        <v>16</v>
      </c>
      <c r="H128" s="1" t="s">
        <v>17</v>
      </c>
      <c r="I128" s="1" t="n">
        <v>0</v>
      </c>
      <c r="J128" s="1" t="s">
        <v>143</v>
      </c>
      <c r="K128" s="1" t="n">
        <v>0.800000011920929</v>
      </c>
      <c r="L128" s="2" t="n">
        <v>43976</v>
      </c>
    </row>
    <row r="129" customFormat="false" ht="15" hidden="false" customHeight="false" outlineLevel="0" collapsed="false">
      <c r="A129" s="1" t="s">
        <v>62</v>
      </c>
      <c r="B129" s="1" t="s">
        <v>63</v>
      </c>
      <c r="C129" s="1" t="s">
        <v>14</v>
      </c>
      <c r="D129" s="1" t="n">
        <v>39</v>
      </c>
      <c r="E129" s="1" t="s">
        <v>74</v>
      </c>
      <c r="F129" s="1" t="s">
        <v>16</v>
      </c>
      <c r="G129" s="1" t="s">
        <v>16</v>
      </c>
      <c r="H129" s="1" t="s">
        <v>17</v>
      </c>
      <c r="I129" s="1" t="n">
        <v>0</v>
      </c>
      <c r="J129" s="1" t="s">
        <v>143</v>
      </c>
      <c r="K129" s="1" t="n">
        <v>0.800000011920929</v>
      </c>
      <c r="L129" s="2" t="n">
        <v>267</v>
      </c>
    </row>
    <row r="130" customFormat="false" ht="15" hidden="false" customHeight="false" outlineLevel="0" collapsed="false">
      <c r="A130" s="1" t="s">
        <v>62</v>
      </c>
      <c r="B130" s="1" t="s">
        <v>63</v>
      </c>
      <c r="C130" s="1" t="s">
        <v>14</v>
      </c>
      <c r="D130" s="1" t="n">
        <v>41</v>
      </c>
      <c r="E130" s="1" t="s">
        <v>75</v>
      </c>
      <c r="F130" s="1" t="s">
        <v>16</v>
      </c>
      <c r="G130" s="1" t="s">
        <v>16</v>
      </c>
      <c r="H130" s="1" t="s">
        <v>17</v>
      </c>
      <c r="I130" s="1" t="n">
        <v>0</v>
      </c>
      <c r="J130" s="1" t="s">
        <v>143</v>
      </c>
      <c r="K130" s="1" t="n">
        <v>0.800000011920929</v>
      </c>
      <c r="L130" s="2" t="n">
        <v>63361</v>
      </c>
    </row>
    <row r="131" customFormat="false" ht="15" hidden="false" customHeight="false" outlineLevel="0" collapsed="false">
      <c r="A131" s="1" t="s">
        <v>62</v>
      </c>
      <c r="B131" s="1" t="s">
        <v>63</v>
      </c>
      <c r="C131" s="1" t="s">
        <v>14</v>
      </c>
      <c r="D131" s="1" t="n">
        <v>43</v>
      </c>
      <c r="E131" s="1" t="s">
        <v>76</v>
      </c>
      <c r="F131" s="1" t="s">
        <v>16</v>
      </c>
      <c r="G131" s="1" t="s">
        <v>16</v>
      </c>
      <c r="H131" s="1" t="s">
        <v>17</v>
      </c>
      <c r="I131" s="1" t="n">
        <v>0</v>
      </c>
      <c r="J131" s="1" t="s">
        <v>143</v>
      </c>
      <c r="K131" s="1" t="n">
        <v>0.800000011920929</v>
      </c>
      <c r="L131" s="2" t="n">
        <v>58210</v>
      </c>
    </row>
    <row r="132" customFormat="false" ht="15" hidden="false" customHeight="false" outlineLevel="0" collapsed="false">
      <c r="A132" s="1" t="s">
        <v>62</v>
      </c>
      <c r="B132" s="1" t="s">
        <v>63</v>
      </c>
      <c r="C132" s="1" t="s">
        <v>14</v>
      </c>
      <c r="D132" s="1" t="n">
        <v>45</v>
      </c>
      <c r="E132" s="1" t="s">
        <v>77</v>
      </c>
      <c r="F132" s="1" t="s">
        <v>16</v>
      </c>
      <c r="G132" s="1" t="s">
        <v>16</v>
      </c>
      <c r="H132" s="1" t="s">
        <v>17</v>
      </c>
      <c r="I132" s="1" t="n">
        <v>0</v>
      </c>
      <c r="J132" s="1" t="s">
        <v>143</v>
      </c>
      <c r="K132" s="1" t="n">
        <v>0.800000011920929</v>
      </c>
      <c r="L132" s="2" t="n">
        <v>60971</v>
      </c>
    </row>
    <row r="133" customFormat="false" ht="15" hidden="false" customHeight="false" outlineLevel="0" collapsed="false">
      <c r="A133" s="1" t="s">
        <v>62</v>
      </c>
      <c r="B133" s="1" t="s">
        <v>63</v>
      </c>
      <c r="C133" s="1" t="s">
        <v>14</v>
      </c>
      <c r="D133" s="1" t="n">
        <v>46</v>
      </c>
      <c r="E133" s="1" t="s">
        <v>78</v>
      </c>
      <c r="F133" s="1" t="s">
        <v>16</v>
      </c>
      <c r="G133" s="1" t="s">
        <v>16</v>
      </c>
      <c r="H133" s="1" t="s">
        <v>17</v>
      </c>
      <c r="I133" s="1" t="n">
        <v>0</v>
      </c>
      <c r="J133" s="1" t="s">
        <v>143</v>
      </c>
      <c r="K133" s="1" t="n">
        <v>0.800000011920929</v>
      </c>
      <c r="L133" s="2" t="n">
        <v>61362</v>
      </c>
    </row>
    <row r="134" customFormat="false" ht="15" hidden="false" customHeight="false" outlineLevel="0" collapsed="false">
      <c r="A134" s="1" t="s">
        <v>62</v>
      </c>
      <c r="B134" s="1" t="s">
        <v>63</v>
      </c>
      <c r="C134" s="1" t="s">
        <v>14</v>
      </c>
      <c r="D134" s="1" t="n">
        <v>47</v>
      </c>
      <c r="E134" s="1" t="s">
        <v>79</v>
      </c>
      <c r="F134" s="1" t="s">
        <v>16</v>
      </c>
      <c r="G134" s="1" t="s">
        <v>16</v>
      </c>
      <c r="H134" s="1" t="s">
        <v>17</v>
      </c>
      <c r="I134" s="1" t="n">
        <v>0</v>
      </c>
      <c r="J134" s="1" t="s">
        <v>143</v>
      </c>
      <c r="K134" s="1" t="n">
        <v>0.800000011920929</v>
      </c>
      <c r="L134" s="2" t="n">
        <v>48260</v>
      </c>
    </row>
    <row r="135" customFormat="false" ht="15" hidden="false" customHeight="false" outlineLevel="0" collapsed="false">
      <c r="A135" s="1" t="s">
        <v>62</v>
      </c>
      <c r="B135" s="1" t="s">
        <v>63</v>
      </c>
      <c r="C135" s="1" t="s">
        <v>14</v>
      </c>
      <c r="D135" s="1" t="n">
        <v>48</v>
      </c>
      <c r="E135" s="1" t="s">
        <v>80</v>
      </c>
      <c r="F135" s="1" t="s">
        <v>16</v>
      </c>
      <c r="G135" s="1" t="s">
        <v>16</v>
      </c>
      <c r="H135" s="1" t="s">
        <v>17</v>
      </c>
      <c r="I135" s="1" t="n">
        <v>0</v>
      </c>
      <c r="J135" s="1" t="s">
        <v>143</v>
      </c>
      <c r="K135" s="1" t="n">
        <v>0.800000011920929</v>
      </c>
      <c r="L135" s="2" t="n">
        <v>48873</v>
      </c>
    </row>
    <row r="136" customFormat="false" ht="12.75" hidden="false" customHeight="false" outlineLevel="0" collapsed="false">
      <c r="A136" s="1" t="s">
        <v>81</v>
      </c>
      <c r="B136" s="1" t="s">
        <v>82</v>
      </c>
      <c r="C136" s="1" t="s">
        <v>14</v>
      </c>
      <c r="D136" s="1" t="n">
        <v>23</v>
      </c>
      <c r="E136" s="1" t="s">
        <v>83</v>
      </c>
      <c r="F136" s="1" t="s">
        <v>16</v>
      </c>
      <c r="G136" s="1" t="s">
        <v>16</v>
      </c>
      <c r="H136" s="1" t="s">
        <v>17</v>
      </c>
      <c r="I136" s="1" t="n">
        <v>0</v>
      </c>
      <c r="J136" s="1" t="s">
        <v>143</v>
      </c>
      <c r="K136" s="1" t="n">
        <v>0.800000011920929</v>
      </c>
      <c r="L136" s="0" t="n">
        <v>58196</v>
      </c>
    </row>
    <row r="137" customFormat="false" ht="12.75" hidden="false" customHeight="false" outlineLevel="0" collapsed="false">
      <c r="A137" s="1" t="s">
        <v>81</v>
      </c>
      <c r="B137" s="1" t="s">
        <v>82</v>
      </c>
      <c r="C137" s="1" t="s">
        <v>14</v>
      </c>
      <c r="D137" s="1" t="n">
        <v>26</v>
      </c>
      <c r="E137" s="1" t="s">
        <v>84</v>
      </c>
      <c r="F137" s="1" t="s">
        <v>16</v>
      </c>
      <c r="G137" s="1" t="s">
        <v>16</v>
      </c>
      <c r="H137" s="1" t="s">
        <v>17</v>
      </c>
      <c r="I137" s="1" t="n">
        <v>0</v>
      </c>
      <c r="J137" s="1" t="s">
        <v>143</v>
      </c>
      <c r="K137" s="1" t="n">
        <v>0.800000011920929</v>
      </c>
      <c r="L137" s="0" t="n">
        <v>26988</v>
      </c>
    </row>
    <row r="138" customFormat="false" ht="12.75" hidden="false" customHeight="false" outlineLevel="0" collapsed="false">
      <c r="A138" s="1" t="s">
        <v>81</v>
      </c>
      <c r="B138" s="1" t="s">
        <v>82</v>
      </c>
      <c r="C138" s="1" t="s">
        <v>14</v>
      </c>
      <c r="D138" s="1" t="n">
        <v>35</v>
      </c>
      <c r="E138" s="1" t="s">
        <v>56</v>
      </c>
      <c r="F138" s="1" t="s">
        <v>16</v>
      </c>
      <c r="G138" s="1" t="s">
        <v>16</v>
      </c>
      <c r="H138" s="1" t="s">
        <v>17</v>
      </c>
      <c r="I138" s="1" t="n">
        <v>0</v>
      </c>
      <c r="J138" s="1" t="s">
        <v>143</v>
      </c>
      <c r="K138" s="1" t="n">
        <v>0.800000011920929</v>
      </c>
      <c r="L138" s="0" t="n">
        <v>20563</v>
      </c>
    </row>
    <row r="139" customFormat="false" ht="12.75" hidden="false" customHeight="false" outlineLevel="0" collapsed="false">
      <c r="A139" s="1" t="s">
        <v>85</v>
      </c>
      <c r="B139" s="1" t="s">
        <v>86</v>
      </c>
      <c r="C139" s="1" t="s">
        <v>14</v>
      </c>
      <c r="D139" s="1" t="n">
        <v>13</v>
      </c>
      <c r="E139" s="1" t="s">
        <v>53</v>
      </c>
      <c r="F139" s="1" t="s">
        <v>16</v>
      </c>
      <c r="G139" s="1" t="s">
        <v>16</v>
      </c>
      <c r="H139" s="1" t="s">
        <v>17</v>
      </c>
      <c r="I139" s="1" t="n">
        <v>0</v>
      </c>
      <c r="J139" s="1" t="s">
        <v>143</v>
      </c>
      <c r="K139" s="1" t="n">
        <v>0.800000011920929</v>
      </c>
      <c r="L139" s="0" t="n">
        <v>15466</v>
      </c>
    </row>
    <row r="140" customFormat="false" ht="12.75" hidden="false" customHeight="false" outlineLevel="0" collapsed="false">
      <c r="A140" s="1" t="s">
        <v>87</v>
      </c>
      <c r="B140" s="1" t="s">
        <v>88</v>
      </c>
      <c r="C140" s="1" t="s">
        <v>14</v>
      </c>
      <c r="D140" s="1" t="n">
        <v>15</v>
      </c>
      <c r="E140" s="1" t="s">
        <v>33</v>
      </c>
      <c r="F140" s="1" t="s">
        <v>16</v>
      </c>
      <c r="G140" s="1" t="s">
        <v>16</v>
      </c>
      <c r="H140" s="1" t="s">
        <v>17</v>
      </c>
      <c r="I140" s="1" t="n">
        <v>0</v>
      </c>
      <c r="J140" s="1" t="s">
        <v>143</v>
      </c>
      <c r="K140" s="1" t="n">
        <v>0.800000011920929</v>
      </c>
      <c r="L140" s="0" t="n">
        <v>8905</v>
      </c>
    </row>
    <row r="141" customFormat="false" ht="12.75" hidden="false" customHeight="false" outlineLevel="0" collapsed="false">
      <c r="A141" s="1" t="s">
        <v>89</v>
      </c>
      <c r="B141" s="1" t="s">
        <v>90</v>
      </c>
      <c r="C141" s="1" t="s">
        <v>14</v>
      </c>
      <c r="D141" s="1" t="n">
        <v>20</v>
      </c>
      <c r="E141" s="1" t="s">
        <v>91</v>
      </c>
      <c r="F141" s="1" t="s">
        <v>16</v>
      </c>
      <c r="G141" s="1" t="s">
        <v>16</v>
      </c>
      <c r="H141" s="1" t="s">
        <v>17</v>
      </c>
      <c r="I141" s="1" t="n">
        <v>0</v>
      </c>
      <c r="J141" s="1" t="s">
        <v>143</v>
      </c>
      <c r="K141" s="1" t="n">
        <v>0.800000011920929</v>
      </c>
      <c r="L141" s="0" t="n">
        <v>31414</v>
      </c>
    </row>
    <row r="142" customFormat="false" ht="12.75" hidden="false" customHeight="false" outlineLevel="0" collapsed="false">
      <c r="A142" s="1" t="s">
        <v>92</v>
      </c>
      <c r="B142" s="1" t="s">
        <v>93</v>
      </c>
      <c r="C142" s="1" t="s">
        <v>14</v>
      </c>
      <c r="D142" s="1" t="n">
        <v>7</v>
      </c>
      <c r="E142" s="1" t="s">
        <v>46</v>
      </c>
      <c r="F142" s="1" t="s">
        <v>16</v>
      </c>
      <c r="G142" s="1" t="s">
        <v>16</v>
      </c>
      <c r="H142" s="1" t="s">
        <v>17</v>
      </c>
      <c r="I142" s="1" t="n">
        <v>0</v>
      </c>
      <c r="J142" s="1" t="s">
        <v>143</v>
      </c>
      <c r="K142" s="1" t="n">
        <v>0.800000011920929</v>
      </c>
      <c r="L142" s="0" t="n">
        <v>5536</v>
      </c>
    </row>
    <row r="143" customFormat="false" ht="12.75" hidden="false" customHeight="false" outlineLevel="0" collapsed="false">
      <c r="A143" s="1" t="s">
        <v>94</v>
      </c>
      <c r="B143" s="1" t="s">
        <v>95</v>
      </c>
      <c r="C143" s="1" t="s">
        <v>14</v>
      </c>
      <c r="D143" s="1" t="n">
        <v>35</v>
      </c>
      <c r="E143" s="1" t="s">
        <v>56</v>
      </c>
      <c r="F143" s="1" t="s">
        <v>16</v>
      </c>
      <c r="G143" s="1" t="s">
        <v>16</v>
      </c>
      <c r="H143" s="1" t="s">
        <v>17</v>
      </c>
      <c r="I143" s="1" t="n">
        <v>0</v>
      </c>
      <c r="J143" s="1" t="s">
        <v>143</v>
      </c>
      <c r="K143" s="1" t="n">
        <v>0.800000011920929</v>
      </c>
      <c r="L143" s="0" t="n">
        <v>25347</v>
      </c>
    </row>
    <row r="144" customFormat="false" ht="12.75" hidden="false" customHeight="false" outlineLevel="0" collapsed="false">
      <c r="A144" s="1" t="s">
        <v>96</v>
      </c>
      <c r="B144" s="1" t="s">
        <v>97</v>
      </c>
      <c r="C144" s="1" t="s">
        <v>14</v>
      </c>
      <c r="D144" s="1" t="n">
        <v>7</v>
      </c>
      <c r="E144" s="1" t="s">
        <v>46</v>
      </c>
      <c r="F144" s="1" t="s">
        <v>16</v>
      </c>
      <c r="G144" s="1" t="s">
        <v>16</v>
      </c>
      <c r="H144" s="1" t="s">
        <v>17</v>
      </c>
      <c r="I144" s="1" t="n">
        <v>0</v>
      </c>
      <c r="J144" s="1" t="s">
        <v>143</v>
      </c>
      <c r="K144" s="1" t="n">
        <v>0.800000011920929</v>
      </c>
      <c r="L144" s="0" t="n">
        <v>8841</v>
      </c>
    </row>
    <row r="145" customFormat="false" ht="12.75" hidden="false" customHeight="false" outlineLevel="0" collapsed="false">
      <c r="A145" s="1" t="s">
        <v>96</v>
      </c>
      <c r="B145" s="1" t="s">
        <v>97</v>
      </c>
      <c r="C145" s="1" t="s">
        <v>14</v>
      </c>
      <c r="D145" s="1" t="n">
        <v>12</v>
      </c>
      <c r="E145" s="1" t="s">
        <v>27</v>
      </c>
      <c r="F145" s="1" t="s">
        <v>16</v>
      </c>
      <c r="G145" s="1" t="s">
        <v>16</v>
      </c>
      <c r="H145" s="1" t="s">
        <v>17</v>
      </c>
      <c r="I145" s="1" t="n">
        <v>0</v>
      </c>
      <c r="J145" s="1" t="s">
        <v>143</v>
      </c>
      <c r="K145" s="1" t="n">
        <v>0.800000011920929</v>
      </c>
      <c r="L145" s="0" t="n">
        <v>6202</v>
      </c>
    </row>
    <row r="146" customFormat="false" ht="12.75" hidden="false" customHeight="false" outlineLevel="0" collapsed="false">
      <c r="A146" s="1" t="s">
        <v>98</v>
      </c>
      <c r="B146" s="1" t="s">
        <v>99</v>
      </c>
      <c r="C146" s="1" t="s">
        <v>14</v>
      </c>
      <c r="D146" s="1" t="n">
        <v>19</v>
      </c>
      <c r="E146" s="1" t="s">
        <v>41</v>
      </c>
      <c r="F146" s="1" t="s">
        <v>16</v>
      </c>
      <c r="G146" s="1" t="s">
        <v>16</v>
      </c>
      <c r="H146" s="1" t="s">
        <v>17</v>
      </c>
      <c r="I146" s="1" t="n">
        <v>0</v>
      </c>
      <c r="J146" s="1" t="s">
        <v>143</v>
      </c>
      <c r="K146" s="1" t="n">
        <v>0.800000011920929</v>
      </c>
      <c r="L146" s="0" t="n">
        <v>9981</v>
      </c>
    </row>
    <row r="147" customFormat="false" ht="12.75" hidden="false" customHeight="false" outlineLevel="0" collapsed="false">
      <c r="A147" s="1" t="s">
        <v>100</v>
      </c>
      <c r="B147" s="1" t="s">
        <v>101</v>
      </c>
      <c r="C147" s="1" t="s">
        <v>14</v>
      </c>
      <c r="D147" s="1" t="n">
        <v>7</v>
      </c>
      <c r="E147" s="1" t="s">
        <v>46</v>
      </c>
      <c r="F147" s="1" t="s">
        <v>16</v>
      </c>
      <c r="G147" s="1" t="s">
        <v>16</v>
      </c>
      <c r="H147" s="1" t="s">
        <v>17</v>
      </c>
      <c r="I147" s="1" t="n">
        <v>0</v>
      </c>
      <c r="J147" s="1" t="s">
        <v>143</v>
      </c>
      <c r="K147" s="1" t="n">
        <v>0.800000011920929</v>
      </c>
      <c r="L147" s="0" t="n">
        <v>6007</v>
      </c>
    </row>
    <row r="148" customFormat="false" ht="12.75" hidden="false" customHeight="false" outlineLevel="0" collapsed="false">
      <c r="A148" s="1" t="s">
        <v>102</v>
      </c>
      <c r="B148" s="1" t="s">
        <v>103</v>
      </c>
      <c r="C148" s="1" t="s">
        <v>14</v>
      </c>
      <c r="D148" s="1" t="n">
        <v>2</v>
      </c>
      <c r="E148" s="1" t="s">
        <v>104</v>
      </c>
      <c r="F148" s="1" t="s">
        <v>16</v>
      </c>
      <c r="G148" s="1" t="s">
        <v>16</v>
      </c>
      <c r="H148" s="1" t="s">
        <v>17</v>
      </c>
      <c r="I148" s="1" t="n">
        <v>0</v>
      </c>
      <c r="J148" s="1" t="s">
        <v>143</v>
      </c>
      <c r="K148" s="1" t="n">
        <v>0.800000011920929</v>
      </c>
      <c r="L148" s="0" t="n">
        <v>44758</v>
      </c>
    </row>
    <row r="149" customFormat="false" ht="12.75" hidden="false" customHeight="false" outlineLevel="0" collapsed="false">
      <c r="A149" s="1" t="s">
        <v>102</v>
      </c>
      <c r="B149" s="1" t="s">
        <v>103</v>
      </c>
      <c r="C149" s="1" t="s">
        <v>14</v>
      </c>
      <c r="D149" s="1" t="n">
        <v>25</v>
      </c>
      <c r="E149" s="1" t="s">
        <v>105</v>
      </c>
      <c r="F149" s="1" t="s">
        <v>16</v>
      </c>
      <c r="G149" s="1" t="s">
        <v>16</v>
      </c>
      <c r="H149" s="1" t="s">
        <v>17</v>
      </c>
      <c r="I149" s="1" t="n">
        <v>0</v>
      </c>
      <c r="J149" s="1" t="s">
        <v>143</v>
      </c>
      <c r="K149" s="1" t="n">
        <v>0.800000011920929</v>
      </c>
      <c r="L149" s="0" t="n">
        <v>52018</v>
      </c>
    </row>
    <row r="150" customFormat="false" ht="12.75" hidden="false" customHeight="false" outlineLevel="0" collapsed="false">
      <c r="A150" s="1" t="s">
        <v>102</v>
      </c>
      <c r="B150" s="1" t="s">
        <v>103</v>
      </c>
      <c r="C150" s="1" t="s">
        <v>14</v>
      </c>
      <c r="D150" s="1" t="n">
        <v>26</v>
      </c>
      <c r="E150" s="1" t="s">
        <v>84</v>
      </c>
      <c r="F150" s="1" t="s">
        <v>16</v>
      </c>
      <c r="G150" s="1" t="s">
        <v>16</v>
      </c>
      <c r="H150" s="1" t="s">
        <v>17</v>
      </c>
      <c r="I150" s="1" t="n">
        <v>0</v>
      </c>
      <c r="J150" s="1" t="s">
        <v>143</v>
      </c>
      <c r="K150" s="1" t="n">
        <v>0.800000011920929</v>
      </c>
      <c r="L150" s="0" t="n">
        <v>30732</v>
      </c>
    </row>
    <row r="151" customFormat="false" ht="12.75" hidden="false" customHeight="false" outlineLevel="0" collapsed="false">
      <c r="A151" s="1" t="s">
        <v>102</v>
      </c>
      <c r="B151" s="1" t="s">
        <v>103</v>
      </c>
      <c r="C151" s="1" t="s">
        <v>14</v>
      </c>
      <c r="D151" s="1" t="n">
        <v>27</v>
      </c>
      <c r="E151" s="1" t="s">
        <v>106</v>
      </c>
      <c r="F151" s="1" t="s">
        <v>16</v>
      </c>
      <c r="G151" s="1" t="s">
        <v>16</v>
      </c>
      <c r="H151" s="1" t="s">
        <v>17</v>
      </c>
      <c r="I151" s="1" t="n">
        <v>0</v>
      </c>
      <c r="J151" s="1" t="s">
        <v>143</v>
      </c>
      <c r="K151" s="1" t="n">
        <v>0.800000011920929</v>
      </c>
      <c r="L151" s="0" t="n">
        <v>41986</v>
      </c>
    </row>
    <row r="152" customFormat="false" ht="12.75" hidden="false" customHeight="false" outlineLevel="0" collapsed="false">
      <c r="A152" s="1" t="s">
        <v>102</v>
      </c>
      <c r="B152" s="1" t="s">
        <v>103</v>
      </c>
      <c r="C152" s="1" t="s">
        <v>14</v>
      </c>
      <c r="D152" s="1" t="n">
        <v>28</v>
      </c>
      <c r="E152" s="1" t="s">
        <v>107</v>
      </c>
      <c r="F152" s="1" t="s">
        <v>16</v>
      </c>
      <c r="G152" s="1" t="s">
        <v>16</v>
      </c>
      <c r="H152" s="1" t="s">
        <v>17</v>
      </c>
      <c r="I152" s="1" t="n">
        <v>0</v>
      </c>
      <c r="J152" s="1" t="s">
        <v>143</v>
      </c>
      <c r="K152" s="1" t="n">
        <v>0.800000011920929</v>
      </c>
      <c r="L152" s="0" t="n">
        <v>41906</v>
      </c>
    </row>
    <row r="153" customFormat="false" ht="12.75" hidden="false" customHeight="false" outlineLevel="0" collapsed="false">
      <c r="A153" s="1" t="s">
        <v>102</v>
      </c>
      <c r="B153" s="1" t="s">
        <v>103</v>
      </c>
      <c r="C153" s="1" t="s">
        <v>14</v>
      </c>
      <c r="D153" s="1" t="n">
        <v>29</v>
      </c>
      <c r="E153" s="1" t="s">
        <v>108</v>
      </c>
      <c r="F153" s="1" t="s">
        <v>16</v>
      </c>
      <c r="G153" s="1" t="s">
        <v>16</v>
      </c>
      <c r="H153" s="1" t="s">
        <v>17</v>
      </c>
      <c r="I153" s="1" t="n">
        <v>0</v>
      </c>
      <c r="J153" s="1" t="s">
        <v>143</v>
      </c>
      <c r="K153" s="1" t="n">
        <v>0.800000011920929</v>
      </c>
      <c r="L153" s="0" t="n">
        <v>28167</v>
      </c>
    </row>
    <row r="154" customFormat="false" ht="12.75" hidden="false" customHeight="false" outlineLevel="0" collapsed="false">
      <c r="A154" s="1" t="s">
        <v>102</v>
      </c>
      <c r="B154" s="1" t="s">
        <v>103</v>
      </c>
      <c r="C154" s="1" t="s">
        <v>14</v>
      </c>
      <c r="D154" s="1" t="n">
        <v>31</v>
      </c>
      <c r="E154" s="1" t="s">
        <v>68</v>
      </c>
      <c r="F154" s="1" t="s">
        <v>16</v>
      </c>
      <c r="G154" s="1" t="s">
        <v>16</v>
      </c>
      <c r="H154" s="1" t="s">
        <v>17</v>
      </c>
      <c r="I154" s="1" t="n">
        <v>0</v>
      </c>
      <c r="J154" s="1" t="s">
        <v>143</v>
      </c>
      <c r="K154" s="1" t="n">
        <v>0.800000011920929</v>
      </c>
      <c r="L154" s="0" t="n">
        <v>33020</v>
      </c>
    </row>
    <row r="155" customFormat="false" ht="12.75" hidden="false" customHeight="false" outlineLevel="0" collapsed="false">
      <c r="A155" s="1" t="s">
        <v>109</v>
      </c>
      <c r="B155" s="1" t="s">
        <v>110</v>
      </c>
      <c r="C155" s="1" t="s">
        <v>14</v>
      </c>
      <c r="D155" s="1" t="n">
        <v>40</v>
      </c>
      <c r="E155" s="1" t="s">
        <v>111</v>
      </c>
      <c r="F155" s="1" t="s">
        <v>16</v>
      </c>
      <c r="G155" s="1" t="s">
        <v>16</v>
      </c>
      <c r="H155" s="1" t="s">
        <v>17</v>
      </c>
      <c r="I155" s="1" t="n">
        <v>0</v>
      </c>
      <c r="J155" s="1" t="s">
        <v>143</v>
      </c>
      <c r="K155" s="1" t="n">
        <v>0.800000011920929</v>
      </c>
      <c r="L155" s="0" t="n">
        <v>9382</v>
      </c>
    </row>
    <row r="156" customFormat="false" ht="12.75" hidden="false" customHeight="false" outlineLevel="0" collapsed="false">
      <c r="A156" s="1" t="s">
        <v>112</v>
      </c>
      <c r="B156" s="1" t="s">
        <v>113</v>
      </c>
      <c r="C156" s="1" t="s">
        <v>14</v>
      </c>
      <c r="D156" s="1" t="n">
        <v>10</v>
      </c>
      <c r="E156" s="1" t="s">
        <v>59</v>
      </c>
      <c r="F156" s="1" t="s">
        <v>16</v>
      </c>
      <c r="G156" s="1" t="s">
        <v>16</v>
      </c>
      <c r="H156" s="1" t="s">
        <v>17</v>
      </c>
      <c r="I156" s="1" t="n">
        <v>0</v>
      </c>
      <c r="J156" s="1" t="s">
        <v>143</v>
      </c>
      <c r="K156" s="1" t="n">
        <v>0.800000011920929</v>
      </c>
      <c r="L156" s="0" t="n">
        <v>10481</v>
      </c>
    </row>
    <row r="157" customFormat="false" ht="12.75" hidden="false" customHeight="false" outlineLevel="0" collapsed="false">
      <c r="A157" s="1" t="s">
        <v>112</v>
      </c>
      <c r="B157" s="1" t="s">
        <v>113</v>
      </c>
      <c r="C157" s="1" t="s">
        <v>14</v>
      </c>
      <c r="D157" s="1" t="n">
        <v>39</v>
      </c>
      <c r="E157" s="1" t="s">
        <v>74</v>
      </c>
      <c r="F157" s="1" t="s">
        <v>16</v>
      </c>
      <c r="G157" s="1" t="s">
        <v>16</v>
      </c>
      <c r="H157" s="1" t="s">
        <v>17</v>
      </c>
      <c r="I157" s="1" t="n">
        <v>0</v>
      </c>
      <c r="J157" s="1" t="s">
        <v>143</v>
      </c>
      <c r="K157" s="1" t="n">
        <v>0.800000011920929</v>
      </c>
      <c r="L157" s="0" t="n">
        <v>11048</v>
      </c>
    </row>
    <row r="158" customFormat="false" ht="12.75" hidden="false" customHeight="false" outlineLevel="0" collapsed="false">
      <c r="A158" s="1" t="s">
        <v>112</v>
      </c>
      <c r="B158" s="1" t="s">
        <v>113</v>
      </c>
      <c r="C158" s="1" t="s">
        <v>14</v>
      </c>
      <c r="D158" s="1" t="n">
        <v>40</v>
      </c>
      <c r="E158" s="1" t="s">
        <v>111</v>
      </c>
      <c r="F158" s="1" t="s">
        <v>16</v>
      </c>
      <c r="G158" s="1" t="s">
        <v>16</v>
      </c>
      <c r="H158" s="1" t="s">
        <v>17</v>
      </c>
      <c r="I158" s="1" t="n">
        <v>0</v>
      </c>
      <c r="J158" s="1" t="s">
        <v>143</v>
      </c>
      <c r="K158" s="1" t="n">
        <v>0.800000011920929</v>
      </c>
      <c r="L158" s="0" t="n">
        <v>27431</v>
      </c>
    </row>
    <row r="159" customFormat="false" ht="12.75" hidden="false" customHeight="false" outlineLevel="0" collapsed="false">
      <c r="A159" s="1" t="s">
        <v>114</v>
      </c>
      <c r="B159" s="1" t="s">
        <v>115</v>
      </c>
      <c r="C159" s="1" t="s">
        <v>14</v>
      </c>
      <c r="D159" s="1" t="n">
        <v>15</v>
      </c>
      <c r="E159" s="1" t="s">
        <v>33</v>
      </c>
      <c r="F159" s="1" t="s">
        <v>16</v>
      </c>
      <c r="G159" s="1" t="s">
        <v>16</v>
      </c>
      <c r="H159" s="1" t="s">
        <v>17</v>
      </c>
      <c r="I159" s="1" t="n">
        <v>0</v>
      </c>
      <c r="J159" s="1" t="s">
        <v>143</v>
      </c>
      <c r="K159" s="1" t="n">
        <v>0.800000011920929</v>
      </c>
      <c r="L159" s="0" t="n">
        <v>4666</v>
      </c>
    </row>
    <row r="160" customFormat="false" ht="12.75" hidden="false" customHeight="false" outlineLevel="0" collapsed="false">
      <c r="A160" s="1" t="s">
        <v>116</v>
      </c>
      <c r="B160" s="1" t="s">
        <v>117</v>
      </c>
      <c r="C160" s="1" t="s">
        <v>14</v>
      </c>
      <c r="D160" s="1" t="n">
        <v>1</v>
      </c>
      <c r="E160" s="1" t="s">
        <v>64</v>
      </c>
      <c r="F160" s="1" t="s">
        <v>16</v>
      </c>
      <c r="G160" s="1" t="s">
        <v>16</v>
      </c>
      <c r="H160" s="1" t="s">
        <v>17</v>
      </c>
      <c r="I160" s="1" t="n">
        <v>0</v>
      </c>
      <c r="J160" s="1" t="s">
        <v>143</v>
      </c>
      <c r="K160" s="1" t="n">
        <v>0.800000011920929</v>
      </c>
      <c r="L160" s="0" t="n">
        <v>48484</v>
      </c>
    </row>
    <row r="161" customFormat="false" ht="12.75" hidden="false" customHeight="false" outlineLevel="0" collapsed="false">
      <c r="A161" s="1" t="s">
        <v>116</v>
      </c>
      <c r="B161" s="1" t="s">
        <v>117</v>
      </c>
      <c r="C161" s="1" t="s">
        <v>14</v>
      </c>
      <c r="D161" s="1" t="n">
        <v>10</v>
      </c>
      <c r="E161" s="1" t="s">
        <v>59</v>
      </c>
      <c r="F161" s="1" t="s">
        <v>16</v>
      </c>
      <c r="G161" s="1" t="s">
        <v>16</v>
      </c>
      <c r="H161" s="1" t="s">
        <v>17</v>
      </c>
      <c r="I161" s="1" t="n">
        <v>0</v>
      </c>
      <c r="J161" s="1" t="s">
        <v>143</v>
      </c>
      <c r="K161" s="1" t="n">
        <v>0.800000011920929</v>
      </c>
      <c r="L161" s="0" t="n">
        <v>15370</v>
      </c>
    </row>
    <row r="162" customFormat="false" ht="12.75" hidden="false" customHeight="false" outlineLevel="0" collapsed="false">
      <c r="A162" s="1" t="s">
        <v>116</v>
      </c>
      <c r="B162" s="1" t="s">
        <v>117</v>
      </c>
      <c r="C162" s="1" t="s">
        <v>14</v>
      </c>
      <c r="D162" s="1" t="n">
        <v>21</v>
      </c>
      <c r="E162" s="1" t="s">
        <v>118</v>
      </c>
      <c r="F162" s="1" t="s">
        <v>16</v>
      </c>
      <c r="G162" s="1" t="s">
        <v>16</v>
      </c>
      <c r="H162" s="1" t="s">
        <v>17</v>
      </c>
      <c r="I162" s="1" t="n">
        <v>0</v>
      </c>
      <c r="J162" s="1" t="s">
        <v>143</v>
      </c>
      <c r="K162" s="1" t="n">
        <v>0.800000011920929</v>
      </c>
      <c r="L162" s="0" t="n">
        <v>49739</v>
      </c>
    </row>
    <row r="163" customFormat="false" ht="12.75" hidden="false" customHeight="false" outlineLevel="0" collapsed="false">
      <c r="A163" s="1" t="s">
        <v>116</v>
      </c>
      <c r="B163" s="1" t="s">
        <v>117</v>
      </c>
      <c r="C163" s="1" t="s">
        <v>14</v>
      </c>
      <c r="D163" s="1" t="n">
        <v>32</v>
      </c>
      <c r="E163" s="1" t="s">
        <v>69</v>
      </c>
      <c r="F163" s="1" t="s">
        <v>16</v>
      </c>
      <c r="G163" s="1" t="s">
        <v>16</v>
      </c>
      <c r="H163" s="1" t="s">
        <v>17</v>
      </c>
      <c r="I163" s="1" t="n">
        <v>0</v>
      </c>
      <c r="J163" s="1" t="s">
        <v>143</v>
      </c>
      <c r="K163" s="1" t="n">
        <v>0.800000011920929</v>
      </c>
      <c r="L163" s="0" t="n">
        <v>10434</v>
      </c>
    </row>
    <row r="164" customFormat="false" ht="12.75" hidden="false" customHeight="false" outlineLevel="0" collapsed="false">
      <c r="A164" s="1" t="s">
        <v>116</v>
      </c>
      <c r="B164" s="1" t="s">
        <v>117</v>
      </c>
      <c r="C164" s="1" t="s">
        <v>14</v>
      </c>
      <c r="D164" s="1" t="n">
        <v>38</v>
      </c>
      <c r="E164" s="1" t="s">
        <v>119</v>
      </c>
      <c r="F164" s="1" t="s">
        <v>16</v>
      </c>
      <c r="G164" s="1" t="s">
        <v>16</v>
      </c>
      <c r="H164" s="1" t="s">
        <v>17</v>
      </c>
      <c r="I164" s="1" t="n">
        <v>0</v>
      </c>
      <c r="J164" s="1" t="s">
        <v>143</v>
      </c>
      <c r="K164" s="1" t="n">
        <v>0.800000011920929</v>
      </c>
      <c r="L164" s="0" t="n">
        <v>39756</v>
      </c>
    </row>
    <row r="165" customFormat="false" ht="12.75" hidden="false" customHeight="false" outlineLevel="0" collapsed="false">
      <c r="A165" s="1" t="s">
        <v>116</v>
      </c>
      <c r="B165" s="1" t="s">
        <v>117</v>
      </c>
      <c r="C165" s="1" t="s">
        <v>14</v>
      </c>
      <c r="D165" s="1" t="n">
        <v>39</v>
      </c>
      <c r="E165" s="1" t="s">
        <v>74</v>
      </c>
      <c r="F165" s="1" t="s">
        <v>16</v>
      </c>
      <c r="G165" s="1" t="s">
        <v>16</v>
      </c>
      <c r="H165" s="1" t="s">
        <v>17</v>
      </c>
      <c r="I165" s="1" t="n">
        <v>0</v>
      </c>
      <c r="J165" s="1" t="s">
        <v>143</v>
      </c>
      <c r="K165" s="1" t="n">
        <v>0.800000011920929</v>
      </c>
      <c r="L165" s="0" t="n">
        <v>44466</v>
      </c>
    </row>
    <row r="166" customFormat="false" ht="12.75" hidden="false" customHeight="false" outlineLevel="0" collapsed="false">
      <c r="A166" s="1" t="s">
        <v>116</v>
      </c>
      <c r="B166" s="1" t="s">
        <v>117</v>
      </c>
      <c r="C166" s="1" t="s">
        <v>14</v>
      </c>
      <c r="D166" s="1" t="n">
        <v>44</v>
      </c>
      <c r="E166" s="1" t="s">
        <v>120</v>
      </c>
      <c r="F166" s="1" t="s">
        <v>16</v>
      </c>
      <c r="G166" s="1" t="s">
        <v>16</v>
      </c>
      <c r="H166" s="1" t="s">
        <v>17</v>
      </c>
      <c r="I166" s="1" t="n">
        <v>0</v>
      </c>
      <c r="J166" s="1" t="s">
        <v>143</v>
      </c>
      <c r="K166" s="1" t="n">
        <v>0.800000011920929</v>
      </c>
      <c r="L166" s="0" t="n">
        <v>62413</v>
      </c>
    </row>
    <row r="167" customFormat="false" ht="12.75" hidden="false" customHeight="false" outlineLevel="0" collapsed="false">
      <c r="A167" s="1" t="s">
        <v>121</v>
      </c>
      <c r="B167" s="1" t="s">
        <v>122</v>
      </c>
      <c r="C167" s="1" t="s">
        <v>14</v>
      </c>
      <c r="D167" s="1" t="n">
        <v>3</v>
      </c>
      <c r="E167" s="1" t="s">
        <v>123</v>
      </c>
      <c r="F167" s="1" t="s">
        <v>16</v>
      </c>
      <c r="G167" s="1" t="s">
        <v>16</v>
      </c>
      <c r="H167" s="1" t="s">
        <v>17</v>
      </c>
      <c r="I167" s="1" t="n">
        <v>0</v>
      </c>
      <c r="J167" s="1" t="s">
        <v>143</v>
      </c>
      <c r="K167" s="1" t="n">
        <v>0.800000011920929</v>
      </c>
      <c r="L167" s="0" t="n">
        <v>35835</v>
      </c>
    </row>
    <row r="168" customFormat="false" ht="12.75" hidden="false" customHeight="false" outlineLevel="0" collapsed="false">
      <c r="A168" s="1" t="s">
        <v>121</v>
      </c>
      <c r="B168" s="1" t="s">
        <v>122</v>
      </c>
      <c r="C168" s="1" t="s">
        <v>14</v>
      </c>
      <c r="D168" s="1" t="n">
        <v>4</v>
      </c>
      <c r="E168" s="1" t="s">
        <v>124</v>
      </c>
      <c r="F168" s="1" t="s">
        <v>16</v>
      </c>
      <c r="G168" s="1" t="s">
        <v>16</v>
      </c>
      <c r="H168" s="1" t="s">
        <v>17</v>
      </c>
      <c r="I168" s="1" t="n">
        <v>0</v>
      </c>
      <c r="J168" s="1" t="s">
        <v>143</v>
      </c>
      <c r="K168" s="1" t="n">
        <v>0.800000011920929</v>
      </c>
      <c r="L168" s="0" t="n">
        <v>58461</v>
      </c>
    </row>
    <row r="169" customFormat="false" ht="12.75" hidden="false" customHeight="false" outlineLevel="0" collapsed="false">
      <c r="A169" s="1" t="s">
        <v>121</v>
      </c>
      <c r="B169" s="1" t="s">
        <v>122</v>
      </c>
      <c r="C169" s="1" t="s">
        <v>14</v>
      </c>
      <c r="D169" s="1" t="n">
        <v>6</v>
      </c>
      <c r="E169" s="1" t="s">
        <v>125</v>
      </c>
      <c r="F169" s="1" t="s">
        <v>16</v>
      </c>
      <c r="G169" s="1" t="s">
        <v>16</v>
      </c>
      <c r="H169" s="1" t="s">
        <v>17</v>
      </c>
      <c r="I169" s="1" t="n">
        <v>0</v>
      </c>
      <c r="J169" s="1" t="s">
        <v>143</v>
      </c>
      <c r="K169" s="1" t="n">
        <v>0.800000011920929</v>
      </c>
      <c r="L169" s="0" t="n">
        <v>64673</v>
      </c>
    </row>
    <row r="170" customFormat="false" ht="12.75" hidden="false" customHeight="false" outlineLevel="0" collapsed="false">
      <c r="A170" s="1" t="s">
        <v>121</v>
      </c>
      <c r="B170" s="1" t="s">
        <v>122</v>
      </c>
      <c r="C170" s="1" t="s">
        <v>14</v>
      </c>
      <c r="D170" s="1" t="n">
        <v>7</v>
      </c>
      <c r="E170" s="1" t="s">
        <v>46</v>
      </c>
      <c r="F170" s="1" t="s">
        <v>16</v>
      </c>
      <c r="G170" s="1" t="s">
        <v>16</v>
      </c>
      <c r="H170" s="1" t="s">
        <v>17</v>
      </c>
      <c r="I170" s="1" t="n">
        <v>0</v>
      </c>
      <c r="J170" s="1" t="s">
        <v>143</v>
      </c>
      <c r="K170" s="1" t="n">
        <v>0.800000011920929</v>
      </c>
      <c r="L170" s="0" t="n">
        <v>11636</v>
      </c>
    </row>
    <row r="171" customFormat="false" ht="12.75" hidden="false" customHeight="false" outlineLevel="0" collapsed="false">
      <c r="A171" s="1" t="s">
        <v>121</v>
      </c>
      <c r="B171" s="1" t="s">
        <v>122</v>
      </c>
      <c r="C171" s="1" t="s">
        <v>14</v>
      </c>
      <c r="D171" s="1" t="n">
        <v>9</v>
      </c>
      <c r="E171" s="1" t="s">
        <v>15</v>
      </c>
      <c r="F171" s="1" t="s">
        <v>16</v>
      </c>
      <c r="G171" s="1" t="s">
        <v>16</v>
      </c>
      <c r="H171" s="1" t="s">
        <v>17</v>
      </c>
      <c r="I171" s="1" t="n">
        <v>0</v>
      </c>
      <c r="J171" s="1" t="s">
        <v>143</v>
      </c>
      <c r="K171" s="1" t="n">
        <v>0.800000011920929</v>
      </c>
      <c r="L171" s="0" t="n">
        <v>15645</v>
      </c>
    </row>
    <row r="172" customFormat="false" ht="12.75" hidden="false" customHeight="false" outlineLevel="0" collapsed="false">
      <c r="A172" s="1" t="s">
        <v>126</v>
      </c>
      <c r="B172" s="1" t="s">
        <v>127</v>
      </c>
      <c r="C172" s="1" t="s">
        <v>14</v>
      </c>
      <c r="D172" s="1" t="n">
        <v>7</v>
      </c>
      <c r="E172" s="1" t="s">
        <v>46</v>
      </c>
      <c r="F172" s="1" t="s">
        <v>16</v>
      </c>
      <c r="G172" s="1" t="s">
        <v>16</v>
      </c>
      <c r="H172" s="1" t="s">
        <v>17</v>
      </c>
      <c r="I172" s="1" t="n">
        <v>0</v>
      </c>
      <c r="J172" s="1" t="s">
        <v>143</v>
      </c>
      <c r="K172" s="1" t="n">
        <v>0.800000011920929</v>
      </c>
      <c r="L172" s="0" t="n">
        <v>20091</v>
      </c>
    </row>
    <row r="173" customFormat="false" ht="12.75" hidden="false" customHeight="false" outlineLevel="0" collapsed="false">
      <c r="A173" s="1" t="s">
        <v>128</v>
      </c>
      <c r="B173" s="1" t="s">
        <v>129</v>
      </c>
      <c r="C173" s="1" t="s">
        <v>14</v>
      </c>
      <c r="D173" s="1" t="n">
        <v>2</v>
      </c>
      <c r="E173" s="1" t="s">
        <v>104</v>
      </c>
      <c r="F173" s="1" t="s">
        <v>16</v>
      </c>
      <c r="G173" s="1" t="s">
        <v>16</v>
      </c>
      <c r="H173" s="1" t="s">
        <v>17</v>
      </c>
      <c r="I173" s="1" t="n">
        <v>0</v>
      </c>
      <c r="J173" s="1" t="s">
        <v>143</v>
      </c>
      <c r="K173" s="1" t="n">
        <v>0.800000011920929</v>
      </c>
      <c r="L173" s="0" t="n">
        <v>10589</v>
      </c>
    </row>
    <row r="174" customFormat="false" ht="12.75" hidden="false" customHeight="false" outlineLevel="0" collapsed="false">
      <c r="A174" s="1" t="s">
        <v>128</v>
      </c>
      <c r="B174" s="1" t="s">
        <v>129</v>
      </c>
      <c r="C174" s="1" t="s">
        <v>14</v>
      </c>
      <c r="D174" s="1" t="n">
        <v>20</v>
      </c>
      <c r="E174" s="1" t="s">
        <v>91</v>
      </c>
      <c r="F174" s="1" t="s">
        <v>16</v>
      </c>
      <c r="G174" s="1" t="s">
        <v>16</v>
      </c>
      <c r="H174" s="1" t="s">
        <v>17</v>
      </c>
      <c r="I174" s="1" t="n">
        <v>0</v>
      </c>
      <c r="J174" s="1" t="s">
        <v>143</v>
      </c>
      <c r="K174" s="1" t="n">
        <v>0.800000011920929</v>
      </c>
      <c r="L174" s="0" t="n">
        <v>28056</v>
      </c>
    </row>
    <row r="175" customFormat="false" ht="12.75" hidden="false" customHeight="false" outlineLevel="0" collapsed="false">
      <c r="A175" s="1" t="s">
        <v>128</v>
      </c>
      <c r="B175" s="1" t="s">
        <v>129</v>
      </c>
      <c r="C175" s="1" t="s">
        <v>14</v>
      </c>
      <c r="D175" s="1" t="n">
        <v>22</v>
      </c>
      <c r="E175" s="1" t="s">
        <v>130</v>
      </c>
      <c r="F175" s="1" t="s">
        <v>16</v>
      </c>
      <c r="G175" s="1" t="s">
        <v>16</v>
      </c>
      <c r="H175" s="1" t="s">
        <v>17</v>
      </c>
      <c r="I175" s="1" t="n">
        <v>0</v>
      </c>
      <c r="J175" s="1" t="s">
        <v>143</v>
      </c>
      <c r="K175" s="1" t="n">
        <v>0.800000011920929</v>
      </c>
      <c r="L175" s="0" t="n">
        <v>60748</v>
      </c>
    </row>
    <row r="176" customFormat="false" ht="12.75" hidden="false" customHeight="false" outlineLevel="0" collapsed="false">
      <c r="A176" s="1" t="s">
        <v>128</v>
      </c>
      <c r="B176" s="1" t="s">
        <v>129</v>
      </c>
      <c r="C176" s="1" t="s">
        <v>14</v>
      </c>
      <c r="D176" s="1" t="n">
        <v>35</v>
      </c>
      <c r="E176" s="1" t="s">
        <v>56</v>
      </c>
      <c r="F176" s="1" t="s">
        <v>16</v>
      </c>
      <c r="G176" s="1" t="s">
        <v>16</v>
      </c>
      <c r="H176" s="1" t="s">
        <v>17</v>
      </c>
      <c r="I176" s="1" t="n">
        <v>0</v>
      </c>
      <c r="J176" s="1" t="s">
        <v>143</v>
      </c>
      <c r="K176" s="1" t="n">
        <v>0.800000011920929</v>
      </c>
      <c r="L176" s="0" t="n">
        <v>7951</v>
      </c>
    </row>
    <row r="177" customFormat="false" ht="12.75" hidden="false" customHeight="false" outlineLevel="0" collapsed="false">
      <c r="A177" s="1" t="s">
        <v>131</v>
      </c>
      <c r="B177" s="1" t="s">
        <v>132</v>
      </c>
      <c r="C177" s="1" t="s">
        <v>14</v>
      </c>
      <c r="D177" s="1" t="n">
        <v>19</v>
      </c>
      <c r="E177" s="1" t="s">
        <v>41</v>
      </c>
      <c r="F177" s="1" t="s">
        <v>16</v>
      </c>
      <c r="G177" s="1" t="s">
        <v>16</v>
      </c>
      <c r="H177" s="1" t="s">
        <v>17</v>
      </c>
      <c r="I177" s="1" t="n">
        <v>0</v>
      </c>
      <c r="J177" s="1" t="s">
        <v>143</v>
      </c>
      <c r="K177" s="1" t="n">
        <v>0.800000011920929</v>
      </c>
      <c r="L177" s="0" t="n">
        <v>2096</v>
      </c>
    </row>
    <row r="178" customFormat="false" ht="12.75" hidden="false" customHeight="false" outlineLevel="0" collapsed="false">
      <c r="A178" s="1" t="s">
        <v>133</v>
      </c>
      <c r="B178" s="1" t="s">
        <v>134</v>
      </c>
      <c r="C178" s="1" t="s">
        <v>14</v>
      </c>
      <c r="D178" s="1" t="n">
        <v>16</v>
      </c>
      <c r="E178" s="1" t="s">
        <v>24</v>
      </c>
      <c r="F178" s="1" t="s">
        <v>16</v>
      </c>
      <c r="G178" s="1" t="s">
        <v>16</v>
      </c>
      <c r="H178" s="1" t="s">
        <v>17</v>
      </c>
      <c r="I178" s="1" t="n">
        <v>0</v>
      </c>
      <c r="J178" s="1" t="s">
        <v>143</v>
      </c>
      <c r="K178" s="1" t="n">
        <v>0.800000011920929</v>
      </c>
      <c r="L178" s="0" t="n">
        <v>21598</v>
      </c>
    </row>
    <row r="179" customFormat="false" ht="12.75" hidden="false" customHeight="false" outlineLevel="0" collapsed="false">
      <c r="A179" s="1" t="s">
        <v>135</v>
      </c>
      <c r="B179" s="1" t="s">
        <v>136</v>
      </c>
      <c r="C179" s="1" t="s">
        <v>14</v>
      </c>
      <c r="D179" s="1" t="n">
        <v>39</v>
      </c>
      <c r="E179" s="1" t="s">
        <v>74</v>
      </c>
      <c r="F179" s="1" t="s">
        <v>16</v>
      </c>
      <c r="G179" s="1" t="s">
        <v>16</v>
      </c>
      <c r="H179" s="1" t="s">
        <v>17</v>
      </c>
      <c r="I179" s="1" t="n">
        <v>0</v>
      </c>
      <c r="J179" s="1" t="s">
        <v>143</v>
      </c>
      <c r="K179" s="1" t="n">
        <v>0.800000011920929</v>
      </c>
      <c r="L179" s="0" t="n">
        <v>22</v>
      </c>
    </row>
    <row r="180" customFormat="false" ht="12.75" hidden="false" customHeight="false" outlineLevel="0" collapsed="false">
      <c r="A180" s="1" t="s">
        <v>135</v>
      </c>
      <c r="B180" s="1" t="s">
        <v>136</v>
      </c>
      <c r="C180" s="1" t="s">
        <v>14</v>
      </c>
      <c r="D180" s="1" t="n">
        <v>40</v>
      </c>
      <c r="E180" s="1" t="s">
        <v>111</v>
      </c>
      <c r="F180" s="1" t="s">
        <v>16</v>
      </c>
      <c r="G180" s="1" t="s">
        <v>16</v>
      </c>
      <c r="H180" s="1" t="s">
        <v>17</v>
      </c>
      <c r="I180" s="1" t="n">
        <v>0</v>
      </c>
      <c r="J180" s="1" t="s">
        <v>143</v>
      </c>
      <c r="K180" s="1" t="n">
        <v>0.800000011920929</v>
      </c>
      <c r="L180" s="0" t="n">
        <v>24380</v>
      </c>
    </row>
    <row r="181" customFormat="false" ht="12.75" hidden="false" customHeight="false" outlineLevel="0" collapsed="false">
      <c r="A181" s="1" t="s">
        <v>135</v>
      </c>
      <c r="B181" s="1" t="s">
        <v>136</v>
      </c>
      <c r="C181" s="1" t="s">
        <v>14</v>
      </c>
      <c r="D181" s="1" t="n">
        <v>42</v>
      </c>
      <c r="E181" s="1" t="s">
        <v>137</v>
      </c>
      <c r="F181" s="1" t="s">
        <v>16</v>
      </c>
      <c r="G181" s="1" t="s">
        <v>16</v>
      </c>
      <c r="H181" s="1" t="s">
        <v>17</v>
      </c>
      <c r="I181" s="1" t="n">
        <v>0</v>
      </c>
      <c r="J181" s="1" t="s">
        <v>143</v>
      </c>
      <c r="K181" s="1" t="n">
        <v>0.800000011920929</v>
      </c>
      <c r="L181" s="0" t="n">
        <v>62591</v>
      </c>
    </row>
    <row r="182" customFormat="false" ht="12.75" hidden="false" customHeight="false" outlineLevel="0" collapsed="false">
      <c r="A182" s="1" t="s">
        <v>138</v>
      </c>
      <c r="B182" s="1" t="s">
        <v>139</v>
      </c>
      <c r="C182" s="1" t="s">
        <v>14</v>
      </c>
      <c r="D182" s="1" t="n">
        <v>9</v>
      </c>
      <c r="E182" s="1" t="s">
        <v>15</v>
      </c>
      <c r="F182" s="1" t="s">
        <v>16</v>
      </c>
      <c r="G182" s="1" t="s">
        <v>16</v>
      </c>
      <c r="H182" s="1" t="s">
        <v>17</v>
      </c>
      <c r="I182" s="1" t="n">
        <v>0</v>
      </c>
      <c r="J182" s="1" t="s">
        <v>143</v>
      </c>
      <c r="K182" s="1" t="n">
        <v>0.800000011920929</v>
      </c>
      <c r="L182" s="0" t="n">
        <v>13817</v>
      </c>
    </row>
    <row r="183" customFormat="false" ht="12.75" hidden="false" customHeight="false" outlineLevel="0" collapsed="false">
      <c r="A183" s="1" t="s">
        <v>140</v>
      </c>
      <c r="B183" s="1" t="s">
        <v>141</v>
      </c>
      <c r="C183" s="1" t="s">
        <v>14</v>
      </c>
      <c r="D183" s="1" t="n">
        <v>13</v>
      </c>
      <c r="E183" s="1" t="s">
        <v>53</v>
      </c>
      <c r="F183" s="1" t="s">
        <v>16</v>
      </c>
      <c r="G183" s="1" t="s">
        <v>16</v>
      </c>
      <c r="H183" s="1" t="s">
        <v>17</v>
      </c>
      <c r="I183" s="1" t="n">
        <v>0</v>
      </c>
      <c r="J183" s="1" t="s">
        <v>143</v>
      </c>
      <c r="K183" s="1" t="n">
        <v>0.800000011920929</v>
      </c>
      <c r="L183" s="0" t="n">
        <v>8028</v>
      </c>
    </row>
    <row r="184" customFormat="false" ht="12.75" hidden="false" customHeight="false" outlineLevel="0" collapsed="false">
      <c r="A184" s="1" t="s">
        <v>140</v>
      </c>
      <c r="B184" s="1" t="s">
        <v>141</v>
      </c>
      <c r="C184" s="1" t="s">
        <v>14</v>
      </c>
      <c r="D184" s="1" t="n">
        <v>14</v>
      </c>
      <c r="E184" s="1" t="s">
        <v>142</v>
      </c>
      <c r="F184" s="1" t="s">
        <v>16</v>
      </c>
      <c r="G184" s="1" t="s">
        <v>16</v>
      </c>
      <c r="H184" s="1" t="s">
        <v>17</v>
      </c>
      <c r="I184" s="1" t="n">
        <v>0</v>
      </c>
      <c r="J184" s="1" t="s">
        <v>143</v>
      </c>
      <c r="K184" s="1" t="n">
        <v>0.800000011920929</v>
      </c>
      <c r="L184" s="0" t="n">
        <v>38364</v>
      </c>
    </row>
    <row r="185" customFormat="false" ht="12.75" hidden="false" customHeight="false" outlineLevel="0" collapsed="false">
      <c r="A185" s="1" t="s">
        <v>140</v>
      </c>
      <c r="B185" s="1" t="s">
        <v>141</v>
      </c>
      <c r="C185" s="1" t="s">
        <v>14</v>
      </c>
      <c r="D185" s="1" t="n">
        <v>15</v>
      </c>
      <c r="E185" s="1" t="s">
        <v>33</v>
      </c>
      <c r="F185" s="1" t="s">
        <v>16</v>
      </c>
      <c r="G185" s="1" t="s">
        <v>16</v>
      </c>
      <c r="H185" s="1" t="s">
        <v>17</v>
      </c>
      <c r="I185" s="1" t="n">
        <v>0</v>
      </c>
      <c r="J185" s="1" t="s">
        <v>143</v>
      </c>
      <c r="K185" s="1" t="n">
        <v>0.800000011920929</v>
      </c>
      <c r="L185" s="0" t="n">
        <v>16771</v>
      </c>
    </row>
    <row r="186" customFormat="false" ht="12.75" hidden="false" customHeight="false" outlineLevel="0" collapsed="false">
      <c r="A186" s="1" t="s">
        <v>12</v>
      </c>
      <c r="B186" s="1" t="s">
        <v>13</v>
      </c>
      <c r="C186" s="1" t="s">
        <v>14</v>
      </c>
      <c r="D186" s="1" t="n">
        <v>9</v>
      </c>
      <c r="E186" s="1" t="s">
        <v>15</v>
      </c>
      <c r="F186" s="1" t="s">
        <v>144</v>
      </c>
      <c r="G186" s="1" t="s">
        <v>145</v>
      </c>
      <c r="H186" s="1" t="s">
        <v>146</v>
      </c>
      <c r="I186" s="1" t="n">
        <v>1</v>
      </c>
      <c r="J186" s="1" t="s">
        <v>147</v>
      </c>
      <c r="K186" s="1" t="n">
        <v>1</v>
      </c>
      <c r="L186" s="1" t="n">
        <v>2746</v>
      </c>
    </row>
    <row r="187" customFormat="false" ht="12.75" hidden="false" customHeight="false" outlineLevel="0" collapsed="false">
      <c r="A187" s="1" t="s">
        <v>19</v>
      </c>
      <c r="B187" s="1" t="s">
        <v>20</v>
      </c>
      <c r="C187" s="1" t="s">
        <v>14</v>
      </c>
      <c r="D187" s="1" t="n">
        <v>9</v>
      </c>
      <c r="E187" s="1" t="s">
        <v>15</v>
      </c>
      <c r="F187" s="1" t="s">
        <v>144</v>
      </c>
      <c r="G187" s="1" t="s">
        <v>145</v>
      </c>
      <c r="H187" s="1" t="s">
        <v>146</v>
      </c>
      <c r="I187" s="1" t="n">
        <v>1</v>
      </c>
      <c r="J187" s="1" t="s">
        <v>147</v>
      </c>
      <c r="K187" s="1" t="n">
        <v>1</v>
      </c>
      <c r="L187" s="1" t="n">
        <v>6169</v>
      </c>
    </row>
    <row r="188" customFormat="false" ht="12.75" hidden="false" customHeight="false" outlineLevel="0" collapsed="false">
      <c r="A188" s="1" t="s">
        <v>21</v>
      </c>
      <c r="B188" s="1" t="s">
        <v>22</v>
      </c>
      <c r="C188" s="1" t="s">
        <v>14</v>
      </c>
      <c r="D188" s="1" t="n">
        <v>8</v>
      </c>
      <c r="E188" s="1" t="s">
        <v>23</v>
      </c>
      <c r="F188" s="1" t="s">
        <v>144</v>
      </c>
      <c r="G188" s="1" t="s">
        <v>145</v>
      </c>
      <c r="H188" s="1" t="s">
        <v>146</v>
      </c>
      <c r="I188" s="1" t="n">
        <v>1</v>
      </c>
      <c r="J188" s="1" t="s">
        <v>147</v>
      </c>
      <c r="K188" s="1" t="n">
        <v>1</v>
      </c>
      <c r="L188" s="1" t="n">
        <v>38390</v>
      </c>
    </row>
    <row r="189" customFormat="false" ht="12.75" hidden="false" customHeight="false" outlineLevel="0" collapsed="false">
      <c r="A189" s="1" t="s">
        <v>21</v>
      </c>
      <c r="B189" s="1" t="s">
        <v>22</v>
      </c>
      <c r="C189" s="1" t="s">
        <v>14</v>
      </c>
      <c r="D189" s="1" t="n">
        <v>16</v>
      </c>
      <c r="E189" s="1" t="s">
        <v>24</v>
      </c>
      <c r="F189" s="1" t="s">
        <v>144</v>
      </c>
      <c r="G189" s="1" t="s">
        <v>145</v>
      </c>
      <c r="H189" s="1" t="s">
        <v>146</v>
      </c>
      <c r="I189" s="1" t="n">
        <v>1</v>
      </c>
      <c r="J189" s="1" t="s">
        <v>147</v>
      </c>
      <c r="K189" s="1" t="n">
        <v>1</v>
      </c>
      <c r="L189" s="1" t="n">
        <v>6664</v>
      </c>
    </row>
    <row r="190" customFormat="false" ht="12.75" hidden="false" customHeight="false" outlineLevel="0" collapsed="false">
      <c r="A190" s="1" t="s">
        <v>25</v>
      </c>
      <c r="B190" s="1" t="s">
        <v>26</v>
      </c>
      <c r="C190" s="1" t="s">
        <v>14</v>
      </c>
      <c r="D190" s="1" t="n">
        <v>12</v>
      </c>
      <c r="E190" s="1" t="s">
        <v>27</v>
      </c>
      <c r="F190" s="1" t="s">
        <v>144</v>
      </c>
      <c r="G190" s="1" t="s">
        <v>145</v>
      </c>
      <c r="H190" s="1" t="s">
        <v>146</v>
      </c>
      <c r="I190" s="1" t="n">
        <v>1</v>
      </c>
      <c r="J190" s="1" t="s">
        <v>147</v>
      </c>
      <c r="K190" s="1" t="n">
        <v>1</v>
      </c>
      <c r="L190" s="1" t="n">
        <v>19981</v>
      </c>
    </row>
    <row r="191" customFormat="false" ht="12.75" hidden="false" customHeight="false" outlineLevel="0" collapsed="false">
      <c r="A191" s="1" t="s">
        <v>28</v>
      </c>
      <c r="B191" s="1" t="s">
        <v>29</v>
      </c>
      <c r="C191" s="1" t="s">
        <v>14</v>
      </c>
      <c r="D191" s="1" t="n">
        <v>24</v>
      </c>
      <c r="E191" s="1" t="s">
        <v>30</v>
      </c>
      <c r="F191" s="1" t="s">
        <v>144</v>
      </c>
      <c r="G191" s="1" t="s">
        <v>145</v>
      </c>
      <c r="H191" s="1" t="s">
        <v>146</v>
      </c>
      <c r="I191" s="1" t="n">
        <v>1</v>
      </c>
      <c r="J191" s="1" t="s">
        <v>147</v>
      </c>
      <c r="K191" s="1" t="n">
        <v>1</v>
      </c>
      <c r="L191" s="1" t="n">
        <v>22752</v>
      </c>
    </row>
    <row r="192" customFormat="false" ht="12.75" hidden="false" customHeight="false" outlineLevel="0" collapsed="false">
      <c r="A192" s="1" t="s">
        <v>31</v>
      </c>
      <c r="B192" s="1" t="s">
        <v>32</v>
      </c>
      <c r="C192" s="1" t="s">
        <v>14</v>
      </c>
      <c r="D192" s="1" t="n">
        <v>15</v>
      </c>
      <c r="E192" s="1" t="s">
        <v>33</v>
      </c>
      <c r="F192" s="1" t="s">
        <v>144</v>
      </c>
      <c r="G192" s="1" t="s">
        <v>145</v>
      </c>
      <c r="H192" s="1" t="s">
        <v>146</v>
      </c>
      <c r="I192" s="1" t="n">
        <v>1</v>
      </c>
      <c r="J192" s="1" t="s">
        <v>147</v>
      </c>
      <c r="K192" s="1" t="n">
        <v>1</v>
      </c>
      <c r="L192" s="1" t="n">
        <v>2560</v>
      </c>
    </row>
    <row r="193" customFormat="false" ht="12.75" hidden="false" customHeight="false" outlineLevel="0" collapsed="false">
      <c r="A193" s="1" t="s">
        <v>31</v>
      </c>
      <c r="B193" s="1" t="s">
        <v>32</v>
      </c>
      <c r="C193" s="1" t="s">
        <v>14</v>
      </c>
      <c r="D193" s="1" t="n">
        <v>17</v>
      </c>
      <c r="E193" s="1" t="s">
        <v>34</v>
      </c>
      <c r="F193" s="1" t="s">
        <v>144</v>
      </c>
      <c r="G193" s="1" t="s">
        <v>145</v>
      </c>
      <c r="H193" s="1" t="s">
        <v>146</v>
      </c>
      <c r="I193" s="1" t="n">
        <v>1</v>
      </c>
      <c r="J193" s="1" t="s">
        <v>147</v>
      </c>
      <c r="K193" s="1" t="n">
        <v>1</v>
      </c>
      <c r="L193" s="1" t="n">
        <v>34455</v>
      </c>
    </row>
    <row r="194" customFormat="false" ht="12.75" hidden="false" customHeight="false" outlineLevel="0" collapsed="false">
      <c r="A194" s="1" t="s">
        <v>31</v>
      </c>
      <c r="B194" s="1" t="s">
        <v>32</v>
      </c>
      <c r="C194" s="1" t="s">
        <v>14</v>
      </c>
      <c r="D194" s="1" t="n">
        <v>18</v>
      </c>
      <c r="E194" s="1" t="s">
        <v>35</v>
      </c>
      <c r="F194" s="1" t="s">
        <v>144</v>
      </c>
      <c r="G194" s="1" t="s">
        <v>145</v>
      </c>
      <c r="H194" s="1" t="s">
        <v>146</v>
      </c>
      <c r="I194" s="1" t="n">
        <v>1</v>
      </c>
      <c r="J194" s="1" t="s">
        <v>147</v>
      </c>
      <c r="K194" s="1" t="n">
        <v>1</v>
      </c>
      <c r="L194" s="1" t="n">
        <v>38468</v>
      </c>
    </row>
    <row r="195" customFormat="false" ht="12.75" hidden="false" customHeight="false" outlineLevel="0" collapsed="false">
      <c r="A195" s="1" t="s">
        <v>31</v>
      </c>
      <c r="B195" s="1" t="s">
        <v>32</v>
      </c>
      <c r="C195" s="1" t="s">
        <v>14</v>
      </c>
      <c r="D195" s="1" t="n">
        <v>49</v>
      </c>
      <c r="E195" s="1" t="s">
        <v>36</v>
      </c>
      <c r="F195" s="1" t="s">
        <v>144</v>
      </c>
      <c r="G195" s="1" t="s">
        <v>145</v>
      </c>
      <c r="H195" s="1" t="s">
        <v>146</v>
      </c>
      <c r="I195" s="1" t="n">
        <v>1</v>
      </c>
      <c r="J195" s="1" t="s">
        <v>147</v>
      </c>
      <c r="K195" s="1" t="n">
        <v>1</v>
      </c>
      <c r="L195" s="1" t="n">
        <v>27533</v>
      </c>
    </row>
    <row r="196" customFormat="false" ht="12.75" hidden="false" customHeight="false" outlineLevel="0" collapsed="false">
      <c r="A196" s="1" t="s">
        <v>37</v>
      </c>
      <c r="B196" s="1" t="s">
        <v>38</v>
      </c>
      <c r="C196" s="1" t="s">
        <v>14</v>
      </c>
      <c r="D196" s="1" t="n">
        <v>16</v>
      </c>
      <c r="E196" s="1" t="s">
        <v>24</v>
      </c>
      <c r="F196" s="1" t="s">
        <v>144</v>
      </c>
      <c r="G196" s="1" t="s">
        <v>145</v>
      </c>
      <c r="H196" s="1" t="s">
        <v>146</v>
      </c>
      <c r="I196" s="1" t="n">
        <v>1</v>
      </c>
      <c r="J196" s="1" t="s">
        <v>147</v>
      </c>
      <c r="K196" s="1" t="n">
        <v>1</v>
      </c>
      <c r="L196" s="1" t="n">
        <v>1610</v>
      </c>
    </row>
    <row r="197" customFormat="false" ht="12.75" hidden="false" customHeight="false" outlineLevel="0" collapsed="false">
      <c r="A197" s="1" t="s">
        <v>39</v>
      </c>
      <c r="B197" s="1" t="s">
        <v>40</v>
      </c>
      <c r="C197" s="1" t="s">
        <v>14</v>
      </c>
      <c r="D197" s="1" t="n">
        <v>18</v>
      </c>
      <c r="E197" s="1" t="s">
        <v>35</v>
      </c>
      <c r="F197" s="1" t="s">
        <v>144</v>
      </c>
      <c r="G197" s="1" t="s">
        <v>145</v>
      </c>
      <c r="H197" s="1" t="s">
        <v>146</v>
      </c>
      <c r="I197" s="1" t="n">
        <v>1</v>
      </c>
      <c r="J197" s="1" t="s">
        <v>147</v>
      </c>
      <c r="K197" s="1" t="n">
        <v>1</v>
      </c>
      <c r="L197" s="1" t="n">
        <v>8352</v>
      </c>
    </row>
    <row r="198" customFormat="false" ht="12.75" hidden="false" customHeight="false" outlineLevel="0" collapsed="false">
      <c r="A198" s="1" t="s">
        <v>39</v>
      </c>
      <c r="B198" s="1" t="s">
        <v>40</v>
      </c>
      <c r="C198" s="1" t="s">
        <v>14</v>
      </c>
      <c r="D198" s="1" t="n">
        <v>19</v>
      </c>
      <c r="E198" s="1" t="s">
        <v>41</v>
      </c>
      <c r="F198" s="1" t="s">
        <v>144</v>
      </c>
      <c r="G198" s="1" t="s">
        <v>145</v>
      </c>
      <c r="H198" s="1" t="s">
        <v>146</v>
      </c>
      <c r="I198" s="1" t="n">
        <v>1</v>
      </c>
      <c r="J198" s="1" t="s">
        <v>147</v>
      </c>
      <c r="K198" s="1" t="n">
        <v>1</v>
      </c>
      <c r="L198" s="1" t="n">
        <v>18063</v>
      </c>
    </row>
    <row r="199" customFormat="false" ht="12.75" hidden="false" customHeight="false" outlineLevel="0" collapsed="false">
      <c r="A199" s="1" t="s">
        <v>42</v>
      </c>
      <c r="B199" s="1" t="s">
        <v>43</v>
      </c>
      <c r="C199" s="1" t="s">
        <v>14</v>
      </c>
      <c r="D199" s="1" t="n">
        <v>12</v>
      </c>
      <c r="E199" s="1" t="s">
        <v>27</v>
      </c>
      <c r="F199" s="1" t="s">
        <v>144</v>
      </c>
      <c r="G199" s="1" t="s">
        <v>145</v>
      </c>
      <c r="H199" s="1" t="s">
        <v>146</v>
      </c>
      <c r="I199" s="1" t="n">
        <v>1</v>
      </c>
      <c r="J199" s="1" t="s">
        <v>147</v>
      </c>
      <c r="K199" s="1" t="n">
        <v>1</v>
      </c>
      <c r="L199" s="1" t="n">
        <v>9903</v>
      </c>
    </row>
    <row r="200" customFormat="false" ht="12.75" hidden="false" customHeight="false" outlineLevel="0" collapsed="false">
      <c r="A200" s="1" t="s">
        <v>44</v>
      </c>
      <c r="B200" s="1" t="s">
        <v>45</v>
      </c>
      <c r="C200" s="1" t="s">
        <v>14</v>
      </c>
      <c r="D200" s="1" t="n">
        <v>7</v>
      </c>
      <c r="E200" s="1" t="s">
        <v>46</v>
      </c>
      <c r="F200" s="1" t="s">
        <v>144</v>
      </c>
      <c r="G200" s="1" t="s">
        <v>145</v>
      </c>
      <c r="H200" s="1" t="s">
        <v>146</v>
      </c>
      <c r="I200" s="1" t="n">
        <v>1</v>
      </c>
      <c r="J200" s="1" t="s">
        <v>147</v>
      </c>
      <c r="K200" s="1" t="n">
        <v>1</v>
      </c>
      <c r="L200" s="1" t="n">
        <v>2437</v>
      </c>
    </row>
    <row r="201" customFormat="false" ht="12.75" hidden="false" customHeight="false" outlineLevel="0" collapsed="false">
      <c r="A201" s="1" t="s">
        <v>47</v>
      </c>
      <c r="B201" s="1" t="s">
        <v>48</v>
      </c>
      <c r="C201" s="1" t="s">
        <v>14</v>
      </c>
      <c r="D201" s="1" t="n">
        <v>9</v>
      </c>
      <c r="E201" s="1" t="s">
        <v>15</v>
      </c>
      <c r="F201" s="1" t="s">
        <v>144</v>
      </c>
      <c r="G201" s="1" t="s">
        <v>145</v>
      </c>
      <c r="H201" s="1" t="s">
        <v>146</v>
      </c>
      <c r="I201" s="1" t="n">
        <v>1</v>
      </c>
      <c r="J201" s="1" t="s">
        <v>147</v>
      </c>
      <c r="K201" s="1" t="n">
        <v>1</v>
      </c>
      <c r="L201" s="1" t="n">
        <v>2141</v>
      </c>
    </row>
    <row r="202" customFormat="false" ht="12.75" hidden="false" customHeight="false" outlineLevel="0" collapsed="false">
      <c r="A202" s="1" t="s">
        <v>47</v>
      </c>
      <c r="B202" s="1" t="s">
        <v>48</v>
      </c>
      <c r="C202" s="1" t="s">
        <v>14</v>
      </c>
      <c r="D202" s="1" t="n">
        <v>16</v>
      </c>
      <c r="E202" s="1" t="s">
        <v>24</v>
      </c>
      <c r="F202" s="1" t="s">
        <v>144</v>
      </c>
      <c r="G202" s="1" t="s">
        <v>145</v>
      </c>
      <c r="H202" s="1" t="s">
        <v>146</v>
      </c>
      <c r="I202" s="1" t="n">
        <v>1</v>
      </c>
      <c r="J202" s="1" t="s">
        <v>147</v>
      </c>
      <c r="K202" s="1" t="n">
        <v>1</v>
      </c>
      <c r="L202" s="1" t="n">
        <v>9866</v>
      </c>
    </row>
    <row r="203" customFormat="false" ht="12.75" hidden="false" customHeight="false" outlineLevel="0" collapsed="false">
      <c r="A203" s="1" t="s">
        <v>49</v>
      </c>
      <c r="B203" s="1" t="s">
        <v>50</v>
      </c>
      <c r="C203" s="1" t="s">
        <v>14</v>
      </c>
      <c r="D203" s="1" t="n">
        <v>9</v>
      </c>
      <c r="E203" s="1" t="s">
        <v>15</v>
      </c>
      <c r="F203" s="1" t="s">
        <v>144</v>
      </c>
      <c r="G203" s="1" t="s">
        <v>145</v>
      </c>
      <c r="H203" s="1" t="s">
        <v>146</v>
      </c>
      <c r="I203" s="1" t="n">
        <v>1</v>
      </c>
      <c r="J203" s="1" t="s">
        <v>147</v>
      </c>
      <c r="K203" s="1" t="n">
        <v>1</v>
      </c>
      <c r="L203" s="1" t="n">
        <v>886</v>
      </c>
    </row>
    <row r="204" customFormat="false" ht="12.75" hidden="false" customHeight="false" outlineLevel="0" collapsed="false">
      <c r="A204" s="1" t="s">
        <v>51</v>
      </c>
      <c r="B204" s="1" t="s">
        <v>52</v>
      </c>
      <c r="C204" s="1" t="s">
        <v>14</v>
      </c>
      <c r="D204" s="1" t="n">
        <v>12</v>
      </c>
      <c r="E204" s="1" t="s">
        <v>27</v>
      </c>
      <c r="F204" s="1" t="s">
        <v>144</v>
      </c>
      <c r="G204" s="1" t="s">
        <v>145</v>
      </c>
      <c r="H204" s="1" t="s">
        <v>146</v>
      </c>
      <c r="I204" s="1" t="n">
        <v>1</v>
      </c>
      <c r="J204" s="1" t="s">
        <v>147</v>
      </c>
      <c r="K204" s="1" t="n">
        <v>1</v>
      </c>
      <c r="L204" s="1" t="n">
        <v>1439</v>
      </c>
    </row>
    <row r="205" customFormat="false" ht="12.75" hidden="false" customHeight="false" outlineLevel="0" collapsed="false">
      <c r="A205" s="1" t="s">
        <v>51</v>
      </c>
      <c r="B205" s="1" t="s">
        <v>52</v>
      </c>
      <c r="C205" s="1" t="s">
        <v>14</v>
      </c>
      <c r="D205" s="1" t="n">
        <v>13</v>
      </c>
      <c r="E205" s="1" t="s">
        <v>53</v>
      </c>
      <c r="F205" s="1" t="s">
        <v>144</v>
      </c>
      <c r="G205" s="1" t="s">
        <v>145</v>
      </c>
      <c r="H205" s="1" t="s">
        <v>146</v>
      </c>
      <c r="I205" s="1" t="n">
        <v>1</v>
      </c>
      <c r="J205" s="1" t="s">
        <v>147</v>
      </c>
      <c r="K205" s="1" t="n">
        <v>1</v>
      </c>
      <c r="L205" s="1" t="n">
        <v>16607</v>
      </c>
    </row>
    <row r="206" customFormat="false" ht="12.75" hidden="false" customHeight="false" outlineLevel="0" collapsed="false">
      <c r="A206" s="1" t="s">
        <v>54</v>
      </c>
      <c r="B206" s="1" t="s">
        <v>55</v>
      </c>
      <c r="C206" s="1" t="s">
        <v>14</v>
      </c>
      <c r="D206" s="1" t="n">
        <v>19</v>
      </c>
      <c r="E206" s="1" t="s">
        <v>41</v>
      </c>
      <c r="F206" s="1" t="s">
        <v>144</v>
      </c>
      <c r="G206" s="1" t="s">
        <v>145</v>
      </c>
      <c r="H206" s="1" t="s">
        <v>146</v>
      </c>
      <c r="I206" s="1" t="n">
        <v>1</v>
      </c>
      <c r="J206" s="1" t="s">
        <v>147</v>
      </c>
      <c r="K206" s="1" t="n">
        <v>1</v>
      </c>
      <c r="L206" s="1" t="n">
        <v>5623</v>
      </c>
    </row>
    <row r="207" customFormat="false" ht="12.75" hidden="false" customHeight="false" outlineLevel="0" collapsed="false">
      <c r="A207" s="1" t="s">
        <v>54</v>
      </c>
      <c r="B207" s="1" t="s">
        <v>55</v>
      </c>
      <c r="C207" s="1" t="s">
        <v>14</v>
      </c>
      <c r="D207" s="1" t="n">
        <v>24</v>
      </c>
      <c r="E207" s="1" t="s">
        <v>30</v>
      </c>
      <c r="F207" s="1" t="s">
        <v>144</v>
      </c>
      <c r="G207" s="1" t="s">
        <v>145</v>
      </c>
      <c r="H207" s="1" t="s">
        <v>146</v>
      </c>
      <c r="I207" s="1" t="n">
        <v>1</v>
      </c>
      <c r="J207" s="1" t="s">
        <v>147</v>
      </c>
      <c r="K207" s="1" t="n">
        <v>1</v>
      </c>
      <c r="L207" s="1" t="n">
        <v>8618</v>
      </c>
    </row>
    <row r="208" customFormat="false" ht="12.75" hidden="false" customHeight="false" outlineLevel="0" collapsed="false">
      <c r="A208" s="1" t="s">
        <v>54</v>
      </c>
      <c r="B208" s="1" t="s">
        <v>55</v>
      </c>
      <c r="C208" s="1" t="s">
        <v>14</v>
      </c>
      <c r="D208" s="1" t="n">
        <v>35</v>
      </c>
      <c r="E208" s="1" t="s">
        <v>56</v>
      </c>
      <c r="F208" s="1" t="s">
        <v>144</v>
      </c>
      <c r="G208" s="1" t="s">
        <v>145</v>
      </c>
      <c r="H208" s="1" t="s">
        <v>146</v>
      </c>
      <c r="I208" s="1" t="n">
        <v>1</v>
      </c>
      <c r="J208" s="1" t="s">
        <v>147</v>
      </c>
      <c r="K208" s="1" t="n">
        <v>1</v>
      </c>
      <c r="L208" s="1" t="n">
        <v>3571</v>
      </c>
    </row>
    <row r="209" customFormat="false" ht="12.75" hidden="false" customHeight="false" outlineLevel="0" collapsed="false">
      <c r="A209" s="1" t="s">
        <v>57</v>
      </c>
      <c r="B209" s="1" t="s">
        <v>58</v>
      </c>
      <c r="C209" s="1" t="s">
        <v>14</v>
      </c>
      <c r="D209" s="1" t="n">
        <v>10</v>
      </c>
      <c r="E209" s="1" t="s">
        <v>59</v>
      </c>
      <c r="F209" s="1" t="s">
        <v>144</v>
      </c>
      <c r="G209" s="1" t="s">
        <v>145</v>
      </c>
      <c r="H209" s="1" t="s">
        <v>146</v>
      </c>
      <c r="I209" s="1" t="n">
        <v>1</v>
      </c>
      <c r="J209" s="1" t="s">
        <v>147</v>
      </c>
      <c r="K209" s="1" t="n">
        <v>1</v>
      </c>
      <c r="L209" s="1" t="n">
        <v>23737</v>
      </c>
    </row>
    <row r="210" customFormat="false" ht="12.75" hidden="false" customHeight="false" outlineLevel="0" collapsed="false">
      <c r="A210" s="1" t="s">
        <v>60</v>
      </c>
      <c r="B210" s="1" t="s">
        <v>61</v>
      </c>
      <c r="C210" s="1" t="s">
        <v>14</v>
      </c>
      <c r="D210" s="1" t="n">
        <v>24</v>
      </c>
      <c r="E210" s="1" t="s">
        <v>30</v>
      </c>
      <c r="F210" s="1" t="s">
        <v>144</v>
      </c>
      <c r="G210" s="1" t="s">
        <v>145</v>
      </c>
      <c r="H210" s="1" t="s">
        <v>146</v>
      </c>
      <c r="I210" s="1" t="n">
        <v>1</v>
      </c>
      <c r="J210" s="1" t="s">
        <v>147</v>
      </c>
      <c r="K210" s="1" t="n">
        <v>1</v>
      </c>
      <c r="L210" s="1" t="n">
        <v>9434</v>
      </c>
    </row>
    <row r="211" customFormat="false" ht="15" hidden="false" customHeight="false" outlineLevel="0" collapsed="false">
      <c r="A211" s="1" t="s">
        <v>62</v>
      </c>
      <c r="B211" s="1" t="s">
        <v>63</v>
      </c>
      <c r="C211" s="1" t="s">
        <v>14</v>
      </c>
      <c r="D211" s="1" t="n">
        <v>1</v>
      </c>
      <c r="E211" s="1" t="s">
        <v>64</v>
      </c>
      <c r="F211" s="1" t="s">
        <v>144</v>
      </c>
      <c r="G211" s="1" t="s">
        <v>145</v>
      </c>
      <c r="H211" s="1" t="s">
        <v>146</v>
      </c>
      <c r="I211" s="1" t="n">
        <v>1</v>
      </c>
      <c r="J211" s="1" t="s">
        <v>147</v>
      </c>
      <c r="K211" s="1" t="n">
        <v>1</v>
      </c>
      <c r="L211" s="2" t="n">
        <v>5674</v>
      </c>
    </row>
    <row r="212" customFormat="false" ht="15" hidden="false" customHeight="false" outlineLevel="0" collapsed="false">
      <c r="A212" s="1" t="s">
        <v>62</v>
      </c>
      <c r="B212" s="1" t="s">
        <v>63</v>
      </c>
      <c r="C212" s="1" t="s">
        <v>14</v>
      </c>
      <c r="D212" s="1" t="n">
        <v>5</v>
      </c>
      <c r="E212" s="1" t="s">
        <v>65</v>
      </c>
      <c r="F212" s="1" t="s">
        <v>144</v>
      </c>
      <c r="G212" s="1" t="s">
        <v>145</v>
      </c>
      <c r="H212" s="1" t="s">
        <v>146</v>
      </c>
      <c r="I212" s="1" t="n">
        <v>1</v>
      </c>
      <c r="J212" s="1" t="s">
        <v>147</v>
      </c>
      <c r="K212" s="1" t="n">
        <v>1</v>
      </c>
      <c r="L212" s="2" t="n">
        <v>45903</v>
      </c>
    </row>
    <row r="213" customFormat="false" ht="15" hidden="false" customHeight="false" outlineLevel="0" collapsed="false">
      <c r="A213" s="1" t="s">
        <v>62</v>
      </c>
      <c r="B213" s="1" t="s">
        <v>63</v>
      </c>
      <c r="C213" s="1" t="s">
        <v>14</v>
      </c>
      <c r="D213" s="1" t="n">
        <v>11</v>
      </c>
      <c r="E213" s="1" t="s">
        <v>66</v>
      </c>
      <c r="F213" s="1" t="s">
        <v>144</v>
      </c>
      <c r="G213" s="1" t="s">
        <v>145</v>
      </c>
      <c r="H213" s="1" t="s">
        <v>146</v>
      </c>
      <c r="I213" s="1" t="n">
        <v>1</v>
      </c>
      <c r="J213" s="1" t="s">
        <v>147</v>
      </c>
      <c r="K213" s="1" t="n">
        <v>1</v>
      </c>
      <c r="L213" s="2" t="n">
        <v>18750</v>
      </c>
    </row>
    <row r="214" customFormat="false" ht="15" hidden="false" customHeight="false" outlineLevel="0" collapsed="false">
      <c r="A214" s="1" t="s">
        <v>62</v>
      </c>
      <c r="B214" s="1" t="s">
        <v>63</v>
      </c>
      <c r="C214" s="1" t="s">
        <v>14</v>
      </c>
      <c r="D214" s="1" t="n">
        <v>30</v>
      </c>
      <c r="E214" s="1" t="s">
        <v>67</v>
      </c>
      <c r="F214" s="1" t="s">
        <v>144</v>
      </c>
      <c r="G214" s="1" t="s">
        <v>145</v>
      </c>
      <c r="H214" s="1" t="s">
        <v>146</v>
      </c>
      <c r="I214" s="1" t="n">
        <v>1</v>
      </c>
      <c r="J214" s="1" t="s">
        <v>147</v>
      </c>
      <c r="K214" s="1" t="n">
        <v>1</v>
      </c>
      <c r="L214" s="2" t="n">
        <v>26157</v>
      </c>
    </row>
    <row r="215" customFormat="false" ht="15" hidden="false" customHeight="false" outlineLevel="0" collapsed="false">
      <c r="A215" s="1" t="s">
        <v>62</v>
      </c>
      <c r="B215" s="1" t="s">
        <v>63</v>
      </c>
      <c r="C215" s="1" t="s">
        <v>14</v>
      </c>
      <c r="D215" s="1" t="n">
        <v>31</v>
      </c>
      <c r="E215" s="1" t="s">
        <v>68</v>
      </c>
      <c r="F215" s="1" t="s">
        <v>144</v>
      </c>
      <c r="G215" s="1" t="s">
        <v>145</v>
      </c>
      <c r="H215" s="1" t="s">
        <v>146</v>
      </c>
      <c r="I215" s="1" t="n">
        <v>1</v>
      </c>
      <c r="J215" s="1" t="s">
        <v>147</v>
      </c>
      <c r="K215" s="1" t="n">
        <v>1</v>
      </c>
      <c r="L215" s="2" t="n">
        <v>12740</v>
      </c>
    </row>
    <row r="216" customFormat="false" ht="15" hidden="false" customHeight="false" outlineLevel="0" collapsed="false">
      <c r="A216" s="1" t="s">
        <v>62</v>
      </c>
      <c r="B216" s="1" t="s">
        <v>63</v>
      </c>
      <c r="C216" s="1" t="s">
        <v>14</v>
      </c>
      <c r="D216" s="1" t="n">
        <v>32</v>
      </c>
      <c r="E216" s="1" t="s">
        <v>69</v>
      </c>
      <c r="F216" s="1" t="s">
        <v>144</v>
      </c>
      <c r="G216" s="1" t="s">
        <v>145</v>
      </c>
      <c r="H216" s="1" t="s">
        <v>146</v>
      </c>
      <c r="I216" s="1" t="n">
        <v>1</v>
      </c>
      <c r="J216" s="1" t="s">
        <v>147</v>
      </c>
      <c r="K216" s="1" t="n">
        <v>1</v>
      </c>
      <c r="L216" s="2" t="n">
        <v>24726</v>
      </c>
    </row>
    <row r="217" customFormat="false" ht="15" hidden="false" customHeight="false" outlineLevel="0" collapsed="false">
      <c r="A217" s="1" t="s">
        <v>62</v>
      </c>
      <c r="B217" s="1" t="s">
        <v>63</v>
      </c>
      <c r="C217" s="1" t="s">
        <v>14</v>
      </c>
      <c r="D217" s="1" t="n">
        <v>33</v>
      </c>
      <c r="E217" s="1" t="s">
        <v>70</v>
      </c>
      <c r="F217" s="1" t="s">
        <v>144</v>
      </c>
      <c r="G217" s="1" t="s">
        <v>145</v>
      </c>
      <c r="H217" s="1" t="s">
        <v>146</v>
      </c>
      <c r="I217" s="1" t="n">
        <v>1</v>
      </c>
      <c r="J217" s="1" t="s">
        <v>147</v>
      </c>
      <c r="K217" s="1" t="n">
        <v>1</v>
      </c>
      <c r="L217" s="2" t="n">
        <v>22319</v>
      </c>
    </row>
    <row r="218" customFormat="false" ht="15" hidden="false" customHeight="false" outlineLevel="0" collapsed="false">
      <c r="A218" s="1" t="s">
        <v>62</v>
      </c>
      <c r="B218" s="1" t="s">
        <v>63</v>
      </c>
      <c r="C218" s="1" t="s">
        <v>14</v>
      </c>
      <c r="D218" s="1" t="n">
        <v>34</v>
      </c>
      <c r="E218" s="1" t="s">
        <v>71</v>
      </c>
      <c r="F218" s="1" t="s">
        <v>144</v>
      </c>
      <c r="G218" s="1" t="s">
        <v>145</v>
      </c>
      <c r="H218" s="1" t="s">
        <v>146</v>
      </c>
      <c r="I218" s="1" t="n">
        <v>1</v>
      </c>
      <c r="J218" s="1" t="s">
        <v>147</v>
      </c>
      <c r="K218" s="1" t="n">
        <v>1</v>
      </c>
      <c r="L218" s="2" t="n">
        <v>24269</v>
      </c>
    </row>
    <row r="219" customFormat="false" ht="15" hidden="false" customHeight="false" outlineLevel="0" collapsed="false">
      <c r="A219" s="1" t="s">
        <v>62</v>
      </c>
      <c r="B219" s="1" t="s">
        <v>63</v>
      </c>
      <c r="C219" s="1" t="s">
        <v>14</v>
      </c>
      <c r="D219" s="1" t="n">
        <v>36</v>
      </c>
      <c r="E219" s="1" t="s">
        <v>72</v>
      </c>
      <c r="F219" s="1" t="s">
        <v>144</v>
      </c>
      <c r="G219" s="1" t="s">
        <v>145</v>
      </c>
      <c r="H219" s="1" t="s">
        <v>146</v>
      </c>
      <c r="I219" s="1" t="n">
        <v>1</v>
      </c>
      <c r="J219" s="1" t="s">
        <v>147</v>
      </c>
      <c r="K219" s="1" t="n">
        <v>1</v>
      </c>
      <c r="L219" s="2" t="n">
        <v>23468</v>
      </c>
    </row>
    <row r="220" customFormat="false" ht="15" hidden="false" customHeight="false" outlineLevel="0" collapsed="false">
      <c r="A220" s="1" t="s">
        <v>62</v>
      </c>
      <c r="B220" s="1" t="s">
        <v>63</v>
      </c>
      <c r="C220" s="1" t="s">
        <v>14</v>
      </c>
      <c r="D220" s="1" t="n">
        <v>37</v>
      </c>
      <c r="E220" s="1" t="s">
        <v>73</v>
      </c>
      <c r="F220" s="1" t="s">
        <v>144</v>
      </c>
      <c r="G220" s="1" t="s">
        <v>145</v>
      </c>
      <c r="H220" s="1" t="s">
        <v>146</v>
      </c>
      <c r="I220" s="1" t="n">
        <v>1</v>
      </c>
      <c r="J220" s="1" t="s">
        <v>147</v>
      </c>
      <c r="K220" s="1" t="n">
        <v>1</v>
      </c>
      <c r="L220" s="2" t="n">
        <v>14569</v>
      </c>
    </row>
    <row r="221" customFormat="false" ht="15" hidden="false" customHeight="false" outlineLevel="0" collapsed="false">
      <c r="A221" s="1" t="s">
        <v>62</v>
      </c>
      <c r="B221" s="1" t="s">
        <v>63</v>
      </c>
      <c r="C221" s="1" t="s">
        <v>14</v>
      </c>
      <c r="D221" s="1" t="n">
        <v>39</v>
      </c>
      <c r="E221" s="1" t="s">
        <v>74</v>
      </c>
      <c r="F221" s="1" t="s">
        <v>144</v>
      </c>
      <c r="G221" s="1" t="s">
        <v>145</v>
      </c>
      <c r="H221" s="1" t="s">
        <v>146</v>
      </c>
      <c r="I221" s="1" t="n">
        <v>1</v>
      </c>
      <c r="J221" s="1" t="s">
        <v>147</v>
      </c>
      <c r="K221" s="1" t="n">
        <v>1</v>
      </c>
      <c r="L221" s="2" t="n">
        <v>175</v>
      </c>
    </row>
    <row r="222" customFormat="false" ht="15" hidden="false" customHeight="false" outlineLevel="0" collapsed="false">
      <c r="A222" s="1" t="s">
        <v>62</v>
      </c>
      <c r="B222" s="1" t="s">
        <v>63</v>
      </c>
      <c r="C222" s="1" t="s">
        <v>14</v>
      </c>
      <c r="D222" s="1" t="n">
        <v>41</v>
      </c>
      <c r="E222" s="1" t="s">
        <v>75</v>
      </c>
      <c r="F222" s="1" t="s">
        <v>144</v>
      </c>
      <c r="G222" s="1" t="s">
        <v>145</v>
      </c>
      <c r="H222" s="1" t="s">
        <v>146</v>
      </c>
      <c r="I222" s="1" t="n">
        <v>1</v>
      </c>
      <c r="J222" s="1" t="s">
        <v>147</v>
      </c>
      <c r="K222" s="1" t="n">
        <v>1</v>
      </c>
      <c r="L222" s="2" t="n">
        <v>36963</v>
      </c>
    </row>
    <row r="223" customFormat="false" ht="15" hidden="false" customHeight="false" outlineLevel="0" collapsed="false">
      <c r="A223" s="1" t="s">
        <v>62</v>
      </c>
      <c r="B223" s="1" t="s">
        <v>63</v>
      </c>
      <c r="C223" s="1" t="s">
        <v>14</v>
      </c>
      <c r="D223" s="1" t="n">
        <v>43</v>
      </c>
      <c r="E223" s="1" t="s">
        <v>76</v>
      </c>
      <c r="F223" s="1" t="s">
        <v>144</v>
      </c>
      <c r="G223" s="1" t="s">
        <v>145</v>
      </c>
      <c r="H223" s="1" t="s">
        <v>146</v>
      </c>
      <c r="I223" s="1" t="n">
        <v>1</v>
      </c>
      <c r="J223" s="1" t="s">
        <v>147</v>
      </c>
      <c r="K223" s="1" t="n">
        <v>1</v>
      </c>
      <c r="L223" s="2" t="n">
        <v>16193</v>
      </c>
    </row>
    <row r="224" customFormat="false" ht="15" hidden="false" customHeight="false" outlineLevel="0" collapsed="false">
      <c r="A224" s="1" t="s">
        <v>62</v>
      </c>
      <c r="B224" s="1" t="s">
        <v>63</v>
      </c>
      <c r="C224" s="1" t="s">
        <v>14</v>
      </c>
      <c r="D224" s="1" t="n">
        <v>45</v>
      </c>
      <c r="E224" s="1" t="s">
        <v>77</v>
      </c>
      <c r="F224" s="1" t="s">
        <v>144</v>
      </c>
      <c r="G224" s="1" t="s">
        <v>145</v>
      </c>
      <c r="H224" s="1" t="s">
        <v>146</v>
      </c>
      <c r="I224" s="1" t="n">
        <v>1</v>
      </c>
      <c r="J224" s="1" t="s">
        <v>147</v>
      </c>
      <c r="K224" s="1" t="n">
        <v>1</v>
      </c>
      <c r="L224" s="2" t="n">
        <v>37639</v>
      </c>
    </row>
    <row r="225" customFormat="false" ht="15" hidden="false" customHeight="false" outlineLevel="0" collapsed="false">
      <c r="A225" s="1" t="s">
        <v>62</v>
      </c>
      <c r="B225" s="1" t="s">
        <v>63</v>
      </c>
      <c r="C225" s="1" t="s">
        <v>14</v>
      </c>
      <c r="D225" s="1" t="n">
        <v>46</v>
      </c>
      <c r="E225" s="1" t="s">
        <v>78</v>
      </c>
      <c r="F225" s="1" t="s">
        <v>144</v>
      </c>
      <c r="G225" s="1" t="s">
        <v>145</v>
      </c>
      <c r="H225" s="1" t="s">
        <v>146</v>
      </c>
      <c r="I225" s="1" t="n">
        <v>1</v>
      </c>
      <c r="J225" s="1" t="s">
        <v>147</v>
      </c>
      <c r="K225" s="1" t="n">
        <v>1</v>
      </c>
      <c r="L225" s="2" t="n">
        <v>21522</v>
      </c>
    </row>
    <row r="226" customFormat="false" ht="15" hidden="false" customHeight="false" outlineLevel="0" collapsed="false">
      <c r="A226" s="1" t="s">
        <v>62</v>
      </c>
      <c r="B226" s="1" t="s">
        <v>63</v>
      </c>
      <c r="C226" s="1" t="s">
        <v>14</v>
      </c>
      <c r="D226" s="1" t="n">
        <v>47</v>
      </c>
      <c r="E226" s="1" t="s">
        <v>79</v>
      </c>
      <c r="F226" s="1" t="s">
        <v>144</v>
      </c>
      <c r="G226" s="1" t="s">
        <v>145</v>
      </c>
      <c r="H226" s="1" t="s">
        <v>146</v>
      </c>
      <c r="I226" s="1" t="n">
        <v>1</v>
      </c>
      <c r="J226" s="1" t="s">
        <v>147</v>
      </c>
      <c r="K226" s="1" t="n">
        <v>1</v>
      </c>
      <c r="L226" s="2" t="n">
        <v>32230</v>
      </c>
    </row>
    <row r="227" customFormat="false" ht="15" hidden="false" customHeight="false" outlineLevel="0" collapsed="false">
      <c r="A227" s="1" t="s">
        <v>62</v>
      </c>
      <c r="B227" s="1" t="s">
        <v>63</v>
      </c>
      <c r="C227" s="1" t="s">
        <v>14</v>
      </c>
      <c r="D227" s="1" t="n">
        <v>48</v>
      </c>
      <c r="E227" s="1" t="s">
        <v>80</v>
      </c>
      <c r="F227" s="1" t="s">
        <v>144</v>
      </c>
      <c r="G227" s="1" t="s">
        <v>145</v>
      </c>
      <c r="H227" s="1" t="s">
        <v>146</v>
      </c>
      <c r="I227" s="1" t="n">
        <v>1</v>
      </c>
      <c r="J227" s="1" t="s">
        <v>147</v>
      </c>
      <c r="K227" s="1" t="n">
        <v>1</v>
      </c>
      <c r="L227" s="2" t="n">
        <v>28678</v>
      </c>
    </row>
    <row r="228" customFormat="false" ht="12.75" hidden="false" customHeight="false" outlineLevel="0" collapsed="false">
      <c r="A228" s="1" t="s">
        <v>81</v>
      </c>
      <c r="B228" s="1" t="s">
        <v>82</v>
      </c>
      <c r="C228" s="1" t="s">
        <v>14</v>
      </c>
      <c r="D228" s="1" t="n">
        <v>23</v>
      </c>
      <c r="E228" s="1" t="s">
        <v>83</v>
      </c>
      <c r="F228" s="1" t="s">
        <v>144</v>
      </c>
      <c r="G228" s="1" t="s">
        <v>145</v>
      </c>
      <c r="H228" s="1" t="s">
        <v>146</v>
      </c>
      <c r="I228" s="1" t="n">
        <v>1</v>
      </c>
      <c r="J228" s="1" t="s">
        <v>147</v>
      </c>
      <c r="K228" s="1" t="n">
        <v>1</v>
      </c>
      <c r="L228" s="0" t="n">
        <v>34476</v>
      </c>
    </row>
    <row r="229" customFormat="false" ht="12.75" hidden="false" customHeight="false" outlineLevel="0" collapsed="false">
      <c r="A229" s="1" t="s">
        <v>81</v>
      </c>
      <c r="B229" s="1" t="s">
        <v>82</v>
      </c>
      <c r="C229" s="1" t="s">
        <v>14</v>
      </c>
      <c r="D229" s="1" t="n">
        <v>26</v>
      </c>
      <c r="E229" s="1" t="s">
        <v>84</v>
      </c>
      <c r="F229" s="1" t="s">
        <v>144</v>
      </c>
      <c r="G229" s="1" t="s">
        <v>145</v>
      </c>
      <c r="H229" s="1" t="s">
        <v>146</v>
      </c>
      <c r="I229" s="1" t="n">
        <v>1</v>
      </c>
      <c r="J229" s="1" t="s">
        <v>147</v>
      </c>
      <c r="K229" s="1" t="n">
        <v>1</v>
      </c>
      <c r="L229" s="0" t="n">
        <v>18523</v>
      </c>
    </row>
    <row r="230" customFormat="false" ht="12.75" hidden="false" customHeight="false" outlineLevel="0" collapsed="false">
      <c r="A230" s="1" t="s">
        <v>81</v>
      </c>
      <c r="B230" s="1" t="s">
        <v>82</v>
      </c>
      <c r="C230" s="1" t="s">
        <v>14</v>
      </c>
      <c r="D230" s="1" t="n">
        <v>35</v>
      </c>
      <c r="E230" s="1" t="s">
        <v>56</v>
      </c>
      <c r="F230" s="1" t="s">
        <v>144</v>
      </c>
      <c r="G230" s="1" t="s">
        <v>145</v>
      </c>
      <c r="H230" s="1" t="s">
        <v>146</v>
      </c>
      <c r="I230" s="1" t="n">
        <v>1</v>
      </c>
      <c r="J230" s="1" t="s">
        <v>147</v>
      </c>
      <c r="K230" s="1" t="n">
        <v>1</v>
      </c>
      <c r="L230" s="0" t="n">
        <v>14275</v>
      </c>
    </row>
    <row r="231" customFormat="false" ht="12.75" hidden="false" customHeight="false" outlineLevel="0" collapsed="false">
      <c r="A231" s="1" t="s">
        <v>85</v>
      </c>
      <c r="B231" s="1" t="s">
        <v>86</v>
      </c>
      <c r="C231" s="1" t="s">
        <v>14</v>
      </c>
      <c r="D231" s="1" t="n">
        <v>13</v>
      </c>
      <c r="E231" s="1" t="s">
        <v>53</v>
      </c>
      <c r="F231" s="1" t="s">
        <v>144</v>
      </c>
      <c r="G231" s="1" t="s">
        <v>145</v>
      </c>
      <c r="H231" s="1" t="s">
        <v>146</v>
      </c>
      <c r="I231" s="1" t="n">
        <v>1</v>
      </c>
      <c r="J231" s="1" t="s">
        <v>147</v>
      </c>
      <c r="K231" s="1" t="n">
        <v>1</v>
      </c>
      <c r="L231" s="1" t="n">
        <v>10655</v>
      </c>
    </row>
    <row r="232" customFormat="false" ht="12.75" hidden="false" customHeight="false" outlineLevel="0" collapsed="false">
      <c r="A232" s="1" t="s">
        <v>87</v>
      </c>
      <c r="B232" s="1" t="s">
        <v>88</v>
      </c>
      <c r="C232" s="1" t="s">
        <v>14</v>
      </c>
      <c r="D232" s="1" t="n">
        <v>15</v>
      </c>
      <c r="E232" s="1" t="s">
        <v>33</v>
      </c>
      <c r="F232" s="1" t="s">
        <v>144</v>
      </c>
      <c r="G232" s="1" t="s">
        <v>145</v>
      </c>
      <c r="H232" s="1" t="s">
        <v>146</v>
      </c>
      <c r="I232" s="1" t="n">
        <v>1</v>
      </c>
      <c r="J232" s="1" t="s">
        <v>147</v>
      </c>
      <c r="K232" s="1" t="n">
        <v>1</v>
      </c>
      <c r="L232" s="1" t="n">
        <v>5900</v>
      </c>
    </row>
    <row r="233" customFormat="false" ht="12.75" hidden="false" customHeight="false" outlineLevel="0" collapsed="false">
      <c r="A233" s="1" t="s">
        <v>89</v>
      </c>
      <c r="B233" s="1" t="s">
        <v>90</v>
      </c>
      <c r="C233" s="1" t="s">
        <v>14</v>
      </c>
      <c r="D233" s="1" t="n">
        <v>20</v>
      </c>
      <c r="E233" s="1" t="s">
        <v>91</v>
      </c>
      <c r="F233" s="1" t="s">
        <v>144</v>
      </c>
      <c r="G233" s="1" t="s">
        <v>145</v>
      </c>
      <c r="H233" s="1" t="s">
        <v>146</v>
      </c>
      <c r="I233" s="1" t="n">
        <v>1</v>
      </c>
      <c r="J233" s="1" t="s">
        <v>147</v>
      </c>
      <c r="K233" s="1" t="n">
        <v>1</v>
      </c>
      <c r="L233" s="1" t="n">
        <v>23397</v>
      </c>
    </row>
    <row r="234" customFormat="false" ht="12.75" hidden="false" customHeight="false" outlineLevel="0" collapsed="false">
      <c r="A234" s="1" t="s">
        <v>92</v>
      </c>
      <c r="B234" s="1" t="s">
        <v>93</v>
      </c>
      <c r="C234" s="1" t="s">
        <v>14</v>
      </c>
      <c r="D234" s="1" t="n">
        <v>7</v>
      </c>
      <c r="E234" s="1" t="s">
        <v>46</v>
      </c>
      <c r="F234" s="1" t="s">
        <v>144</v>
      </c>
      <c r="G234" s="1" t="s">
        <v>145</v>
      </c>
      <c r="H234" s="1" t="s">
        <v>146</v>
      </c>
      <c r="I234" s="1" t="n">
        <v>1</v>
      </c>
      <c r="J234" s="1" t="s">
        <v>147</v>
      </c>
      <c r="K234" s="1" t="n">
        <v>1</v>
      </c>
      <c r="L234" s="1" t="n">
        <v>4035</v>
      </c>
    </row>
    <row r="235" customFormat="false" ht="12.75" hidden="false" customHeight="false" outlineLevel="0" collapsed="false">
      <c r="A235" s="1" t="s">
        <v>94</v>
      </c>
      <c r="B235" s="1" t="s">
        <v>95</v>
      </c>
      <c r="C235" s="1" t="s">
        <v>14</v>
      </c>
      <c r="D235" s="1" t="n">
        <v>35</v>
      </c>
      <c r="E235" s="1" t="s">
        <v>56</v>
      </c>
      <c r="F235" s="1" t="s">
        <v>144</v>
      </c>
      <c r="G235" s="1" t="s">
        <v>145</v>
      </c>
      <c r="H235" s="1" t="s">
        <v>146</v>
      </c>
      <c r="I235" s="1" t="n">
        <v>1</v>
      </c>
      <c r="J235" s="1" t="s">
        <v>147</v>
      </c>
      <c r="K235" s="1" t="n">
        <v>1</v>
      </c>
      <c r="L235" s="1" t="n">
        <v>17684</v>
      </c>
    </row>
    <row r="236" customFormat="false" ht="12.75" hidden="false" customHeight="false" outlineLevel="0" collapsed="false">
      <c r="A236" s="1" t="s">
        <v>96</v>
      </c>
      <c r="B236" s="1" t="s">
        <v>97</v>
      </c>
      <c r="C236" s="1" t="s">
        <v>14</v>
      </c>
      <c r="D236" s="1" t="n">
        <v>7</v>
      </c>
      <c r="E236" s="1" t="s">
        <v>46</v>
      </c>
      <c r="F236" s="1" t="s">
        <v>144</v>
      </c>
      <c r="G236" s="1" t="s">
        <v>145</v>
      </c>
      <c r="H236" s="1" t="s">
        <v>146</v>
      </c>
      <c r="I236" s="1" t="n">
        <v>1</v>
      </c>
      <c r="J236" s="1" t="s">
        <v>147</v>
      </c>
      <c r="K236" s="1" t="n">
        <v>1</v>
      </c>
      <c r="L236" s="1" t="n">
        <v>6468</v>
      </c>
    </row>
    <row r="237" customFormat="false" ht="12.75" hidden="false" customHeight="false" outlineLevel="0" collapsed="false">
      <c r="A237" s="1" t="s">
        <v>96</v>
      </c>
      <c r="B237" s="1" t="s">
        <v>97</v>
      </c>
      <c r="C237" s="1" t="s">
        <v>14</v>
      </c>
      <c r="D237" s="1" t="n">
        <v>12</v>
      </c>
      <c r="E237" s="1" t="s">
        <v>27</v>
      </c>
      <c r="F237" s="1" t="s">
        <v>144</v>
      </c>
      <c r="G237" s="1" t="s">
        <v>145</v>
      </c>
      <c r="H237" s="1" t="s">
        <v>146</v>
      </c>
      <c r="I237" s="1" t="n">
        <v>1</v>
      </c>
      <c r="J237" s="1" t="s">
        <v>147</v>
      </c>
      <c r="K237" s="1" t="n">
        <v>1</v>
      </c>
      <c r="L237" s="1" t="n">
        <v>4102</v>
      </c>
    </row>
    <row r="238" customFormat="false" ht="12.75" hidden="false" customHeight="false" outlineLevel="0" collapsed="false">
      <c r="A238" s="1" t="s">
        <v>98</v>
      </c>
      <c r="B238" s="1" t="s">
        <v>99</v>
      </c>
      <c r="C238" s="1" t="s">
        <v>14</v>
      </c>
      <c r="D238" s="1" t="n">
        <v>19</v>
      </c>
      <c r="E238" s="1" t="s">
        <v>41</v>
      </c>
      <c r="F238" s="1" t="s">
        <v>144</v>
      </c>
      <c r="G238" s="1" t="s">
        <v>145</v>
      </c>
      <c r="H238" s="1" t="s">
        <v>146</v>
      </c>
      <c r="I238" s="1" t="n">
        <v>1</v>
      </c>
      <c r="J238" s="1" t="s">
        <v>147</v>
      </c>
      <c r="K238" s="1" t="n">
        <v>1</v>
      </c>
      <c r="L238" s="1" t="n">
        <v>6454</v>
      </c>
    </row>
    <row r="239" customFormat="false" ht="12.75" hidden="false" customHeight="false" outlineLevel="0" collapsed="false">
      <c r="A239" s="1" t="s">
        <v>100</v>
      </c>
      <c r="B239" s="1" t="s">
        <v>101</v>
      </c>
      <c r="C239" s="1" t="s">
        <v>14</v>
      </c>
      <c r="D239" s="1" t="n">
        <v>7</v>
      </c>
      <c r="E239" s="1" t="s">
        <v>46</v>
      </c>
      <c r="F239" s="1" t="s">
        <v>144</v>
      </c>
      <c r="G239" s="1" t="s">
        <v>145</v>
      </c>
      <c r="H239" s="1" t="s">
        <v>146</v>
      </c>
      <c r="I239" s="1" t="n">
        <v>1</v>
      </c>
      <c r="J239" s="1" t="s">
        <v>147</v>
      </c>
      <c r="K239" s="1" t="n">
        <v>1</v>
      </c>
      <c r="L239" s="1" t="n">
        <v>4373</v>
      </c>
    </row>
    <row r="240" customFormat="false" ht="12.75" hidden="false" customHeight="false" outlineLevel="0" collapsed="false">
      <c r="A240" s="1" t="s">
        <v>102</v>
      </c>
      <c r="B240" s="1" t="s">
        <v>103</v>
      </c>
      <c r="C240" s="1" t="s">
        <v>14</v>
      </c>
      <c r="D240" s="1" t="n">
        <v>2</v>
      </c>
      <c r="E240" s="1" t="s">
        <v>104</v>
      </c>
      <c r="F240" s="1" t="s">
        <v>144</v>
      </c>
      <c r="G240" s="1" t="s">
        <v>145</v>
      </c>
      <c r="H240" s="1" t="s">
        <v>146</v>
      </c>
      <c r="I240" s="1" t="n">
        <v>1</v>
      </c>
      <c r="J240" s="1" t="s">
        <v>147</v>
      </c>
      <c r="K240" s="1" t="n">
        <v>1</v>
      </c>
      <c r="L240" s="1" t="n">
        <v>32035</v>
      </c>
    </row>
    <row r="241" customFormat="false" ht="12.75" hidden="false" customHeight="false" outlineLevel="0" collapsed="false">
      <c r="A241" s="1" t="s">
        <v>102</v>
      </c>
      <c r="B241" s="1" t="s">
        <v>103</v>
      </c>
      <c r="C241" s="1" t="s">
        <v>14</v>
      </c>
      <c r="D241" s="1" t="n">
        <v>25</v>
      </c>
      <c r="E241" s="1" t="s">
        <v>105</v>
      </c>
      <c r="F241" s="1" t="s">
        <v>144</v>
      </c>
      <c r="G241" s="1" t="s">
        <v>145</v>
      </c>
      <c r="H241" s="1" t="s">
        <v>146</v>
      </c>
      <c r="I241" s="1" t="n">
        <v>1</v>
      </c>
      <c r="J241" s="1" t="s">
        <v>147</v>
      </c>
      <c r="K241" s="1" t="n">
        <v>1</v>
      </c>
      <c r="L241" s="1" t="n">
        <v>34408</v>
      </c>
    </row>
    <row r="242" customFormat="false" ht="12.75" hidden="false" customHeight="false" outlineLevel="0" collapsed="false">
      <c r="A242" s="1" t="s">
        <v>102</v>
      </c>
      <c r="B242" s="1" t="s">
        <v>103</v>
      </c>
      <c r="C242" s="1" t="s">
        <v>14</v>
      </c>
      <c r="D242" s="1" t="n">
        <v>26</v>
      </c>
      <c r="E242" s="1" t="s">
        <v>84</v>
      </c>
      <c r="F242" s="1" t="s">
        <v>144</v>
      </c>
      <c r="G242" s="1" t="s">
        <v>145</v>
      </c>
      <c r="H242" s="1" t="s">
        <v>146</v>
      </c>
      <c r="I242" s="1" t="n">
        <v>1</v>
      </c>
      <c r="J242" s="1" t="s">
        <v>147</v>
      </c>
      <c r="K242" s="1" t="n">
        <v>1</v>
      </c>
      <c r="L242" s="1" t="n">
        <v>20349</v>
      </c>
    </row>
    <row r="243" customFormat="false" ht="12.75" hidden="false" customHeight="false" outlineLevel="0" collapsed="false">
      <c r="A243" s="1" t="s">
        <v>102</v>
      </c>
      <c r="B243" s="1" t="s">
        <v>103</v>
      </c>
      <c r="C243" s="1" t="s">
        <v>14</v>
      </c>
      <c r="D243" s="1" t="n">
        <v>27</v>
      </c>
      <c r="E243" s="1" t="s">
        <v>106</v>
      </c>
      <c r="F243" s="1" t="s">
        <v>144</v>
      </c>
      <c r="G243" s="1" t="s">
        <v>145</v>
      </c>
      <c r="H243" s="1" t="s">
        <v>146</v>
      </c>
      <c r="I243" s="1" t="n">
        <v>1</v>
      </c>
      <c r="J243" s="1" t="s">
        <v>147</v>
      </c>
      <c r="K243" s="1" t="n">
        <v>1</v>
      </c>
      <c r="L243" s="1" t="n">
        <v>22574</v>
      </c>
    </row>
    <row r="244" customFormat="false" ht="12.75" hidden="false" customHeight="false" outlineLevel="0" collapsed="false">
      <c r="A244" s="1" t="s">
        <v>102</v>
      </c>
      <c r="B244" s="1" t="s">
        <v>103</v>
      </c>
      <c r="C244" s="1" t="s">
        <v>14</v>
      </c>
      <c r="D244" s="1" t="n">
        <v>28</v>
      </c>
      <c r="E244" s="1" t="s">
        <v>107</v>
      </c>
      <c r="F244" s="1" t="s">
        <v>144</v>
      </c>
      <c r="G244" s="1" t="s">
        <v>145</v>
      </c>
      <c r="H244" s="1" t="s">
        <v>146</v>
      </c>
      <c r="I244" s="1" t="n">
        <v>1</v>
      </c>
      <c r="J244" s="1" t="s">
        <v>147</v>
      </c>
      <c r="K244" s="1" t="n">
        <v>1</v>
      </c>
      <c r="L244" s="1" t="n">
        <v>25521</v>
      </c>
    </row>
    <row r="245" customFormat="false" ht="12.75" hidden="false" customHeight="false" outlineLevel="0" collapsed="false">
      <c r="A245" s="1" t="s">
        <v>102</v>
      </c>
      <c r="B245" s="1" t="s">
        <v>103</v>
      </c>
      <c r="C245" s="1" t="s">
        <v>14</v>
      </c>
      <c r="D245" s="1" t="n">
        <v>29</v>
      </c>
      <c r="E245" s="1" t="s">
        <v>108</v>
      </c>
      <c r="F245" s="1" t="s">
        <v>144</v>
      </c>
      <c r="G245" s="1" t="s">
        <v>145</v>
      </c>
      <c r="H245" s="1" t="s">
        <v>146</v>
      </c>
      <c r="I245" s="1" t="n">
        <v>1</v>
      </c>
      <c r="J245" s="1" t="s">
        <v>147</v>
      </c>
      <c r="K245" s="1" t="n">
        <v>1</v>
      </c>
      <c r="L245" s="1" t="n">
        <v>16782</v>
      </c>
    </row>
    <row r="246" customFormat="false" ht="12.75" hidden="false" customHeight="false" outlineLevel="0" collapsed="false">
      <c r="A246" s="1" t="s">
        <v>102</v>
      </c>
      <c r="B246" s="1" t="s">
        <v>103</v>
      </c>
      <c r="C246" s="1" t="s">
        <v>14</v>
      </c>
      <c r="D246" s="1" t="n">
        <v>31</v>
      </c>
      <c r="E246" s="1" t="s">
        <v>68</v>
      </c>
      <c r="F246" s="1" t="s">
        <v>144</v>
      </c>
      <c r="G246" s="1" t="s">
        <v>145</v>
      </c>
      <c r="H246" s="1" t="s">
        <v>146</v>
      </c>
      <c r="I246" s="1" t="n">
        <v>1</v>
      </c>
      <c r="J246" s="1" t="s">
        <v>147</v>
      </c>
      <c r="K246" s="1" t="n">
        <v>1</v>
      </c>
      <c r="L246" s="1" t="n">
        <v>22929</v>
      </c>
    </row>
    <row r="247" customFormat="false" ht="12.75" hidden="false" customHeight="false" outlineLevel="0" collapsed="false">
      <c r="A247" s="1" t="s">
        <v>109</v>
      </c>
      <c r="B247" s="1" t="s">
        <v>110</v>
      </c>
      <c r="C247" s="1" t="s">
        <v>14</v>
      </c>
      <c r="D247" s="1" t="n">
        <v>40</v>
      </c>
      <c r="E247" s="1" t="s">
        <v>111</v>
      </c>
      <c r="F247" s="1" t="s">
        <v>144</v>
      </c>
      <c r="G247" s="1" t="s">
        <v>145</v>
      </c>
      <c r="H247" s="1" t="s">
        <v>146</v>
      </c>
      <c r="I247" s="1" t="n">
        <v>1</v>
      </c>
      <c r="J247" s="1" t="s">
        <v>147</v>
      </c>
      <c r="K247" s="1" t="n">
        <v>1</v>
      </c>
      <c r="L247" s="1" t="n">
        <v>4475</v>
      </c>
    </row>
    <row r="248" customFormat="false" ht="12.75" hidden="false" customHeight="false" outlineLevel="0" collapsed="false">
      <c r="A248" s="1" t="s">
        <v>112</v>
      </c>
      <c r="B248" s="1" t="s">
        <v>113</v>
      </c>
      <c r="C248" s="1" t="s">
        <v>14</v>
      </c>
      <c r="D248" s="1" t="n">
        <v>10</v>
      </c>
      <c r="E248" s="1" t="s">
        <v>59</v>
      </c>
      <c r="F248" s="1" t="s">
        <v>144</v>
      </c>
      <c r="G248" s="1" t="s">
        <v>145</v>
      </c>
      <c r="H248" s="1" t="s">
        <v>146</v>
      </c>
      <c r="I248" s="1" t="n">
        <v>1</v>
      </c>
      <c r="J248" s="1" t="s">
        <v>147</v>
      </c>
      <c r="K248" s="1" t="n">
        <v>1</v>
      </c>
      <c r="L248" s="1" t="n">
        <v>6810</v>
      </c>
    </row>
    <row r="249" customFormat="false" ht="12.75" hidden="false" customHeight="false" outlineLevel="0" collapsed="false">
      <c r="A249" s="1" t="s">
        <v>112</v>
      </c>
      <c r="B249" s="1" t="s">
        <v>113</v>
      </c>
      <c r="C249" s="1" t="s">
        <v>14</v>
      </c>
      <c r="D249" s="1" t="n">
        <v>39</v>
      </c>
      <c r="E249" s="1" t="s">
        <v>74</v>
      </c>
      <c r="F249" s="1" t="s">
        <v>144</v>
      </c>
      <c r="G249" s="1" t="s">
        <v>145</v>
      </c>
      <c r="H249" s="1" t="s">
        <v>146</v>
      </c>
      <c r="I249" s="1" t="n">
        <v>1</v>
      </c>
      <c r="J249" s="1" t="s">
        <v>147</v>
      </c>
      <c r="K249" s="1" t="n">
        <v>1</v>
      </c>
      <c r="L249" s="1" t="n">
        <v>7656</v>
      </c>
    </row>
    <row r="250" customFormat="false" ht="12.75" hidden="false" customHeight="false" outlineLevel="0" collapsed="false">
      <c r="A250" s="1" t="s">
        <v>112</v>
      </c>
      <c r="B250" s="1" t="s">
        <v>113</v>
      </c>
      <c r="C250" s="1" t="s">
        <v>14</v>
      </c>
      <c r="D250" s="1" t="n">
        <v>40</v>
      </c>
      <c r="E250" s="1" t="s">
        <v>111</v>
      </c>
      <c r="F250" s="1" t="s">
        <v>144</v>
      </c>
      <c r="G250" s="1" t="s">
        <v>145</v>
      </c>
      <c r="H250" s="1" t="s">
        <v>146</v>
      </c>
      <c r="I250" s="1" t="n">
        <v>1</v>
      </c>
      <c r="J250" s="1" t="s">
        <v>147</v>
      </c>
      <c r="K250" s="1" t="n">
        <v>1</v>
      </c>
      <c r="L250" s="1" t="n">
        <v>17308</v>
      </c>
    </row>
    <row r="251" customFormat="false" ht="12.75" hidden="false" customHeight="false" outlineLevel="0" collapsed="false">
      <c r="A251" s="1" t="s">
        <v>114</v>
      </c>
      <c r="B251" s="1" t="s">
        <v>115</v>
      </c>
      <c r="C251" s="1" t="s">
        <v>14</v>
      </c>
      <c r="D251" s="1" t="n">
        <v>15</v>
      </c>
      <c r="E251" s="1" t="s">
        <v>33</v>
      </c>
      <c r="F251" s="1" t="s">
        <v>144</v>
      </c>
      <c r="G251" s="1" t="s">
        <v>145</v>
      </c>
      <c r="H251" s="1" t="s">
        <v>146</v>
      </c>
      <c r="I251" s="1" t="n">
        <v>1</v>
      </c>
      <c r="J251" s="1" t="s">
        <v>147</v>
      </c>
      <c r="K251" s="1" t="n">
        <v>1</v>
      </c>
      <c r="L251" s="1" t="n">
        <v>3197</v>
      </c>
    </row>
    <row r="252" customFormat="false" ht="12.75" hidden="false" customHeight="false" outlineLevel="0" collapsed="false">
      <c r="A252" s="1" t="s">
        <v>116</v>
      </c>
      <c r="B252" s="1" t="s">
        <v>117</v>
      </c>
      <c r="C252" s="1" t="s">
        <v>14</v>
      </c>
      <c r="D252" s="1" t="n">
        <v>1</v>
      </c>
      <c r="E252" s="1" t="s">
        <v>64</v>
      </c>
      <c r="F252" s="1" t="s">
        <v>144</v>
      </c>
      <c r="G252" s="1" t="s">
        <v>145</v>
      </c>
      <c r="H252" s="1" t="s">
        <v>146</v>
      </c>
      <c r="I252" s="1" t="n">
        <v>1</v>
      </c>
      <c r="J252" s="1" t="s">
        <v>147</v>
      </c>
      <c r="K252" s="1" t="n">
        <v>1</v>
      </c>
      <c r="L252" s="1" t="n">
        <v>30371</v>
      </c>
    </row>
    <row r="253" customFormat="false" ht="12.75" hidden="false" customHeight="false" outlineLevel="0" collapsed="false">
      <c r="A253" s="1" t="s">
        <v>116</v>
      </c>
      <c r="B253" s="1" t="s">
        <v>117</v>
      </c>
      <c r="C253" s="1" t="s">
        <v>14</v>
      </c>
      <c r="D253" s="1" t="n">
        <v>10</v>
      </c>
      <c r="E253" s="1" t="s">
        <v>59</v>
      </c>
      <c r="F253" s="1" t="s">
        <v>144</v>
      </c>
      <c r="G253" s="1" t="s">
        <v>145</v>
      </c>
      <c r="H253" s="1" t="s">
        <v>146</v>
      </c>
      <c r="I253" s="1" t="n">
        <v>1</v>
      </c>
      <c r="J253" s="1" t="s">
        <v>147</v>
      </c>
      <c r="K253" s="1" t="n">
        <v>1</v>
      </c>
      <c r="L253" s="1" t="n">
        <v>10744</v>
      </c>
    </row>
    <row r="254" customFormat="false" ht="12.75" hidden="false" customHeight="false" outlineLevel="0" collapsed="false">
      <c r="A254" s="1" t="s">
        <v>116</v>
      </c>
      <c r="B254" s="1" t="s">
        <v>117</v>
      </c>
      <c r="C254" s="1" t="s">
        <v>14</v>
      </c>
      <c r="D254" s="1" t="n">
        <v>21</v>
      </c>
      <c r="E254" s="1" t="s">
        <v>118</v>
      </c>
      <c r="F254" s="1" t="s">
        <v>144</v>
      </c>
      <c r="G254" s="1" t="s">
        <v>145</v>
      </c>
      <c r="H254" s="1" t="s">
        <v>146</v>
      </c>
      <c r="I254" s="1" t="n">
        <v>1</v>
      </c>
      <c r="J254" s="1" t="s">
        <v>147</v>
      </c>
      <c r="K254" s="1" t="n">
        <v>1</v>
      </c>
      <c r="L254" s="1" t="n">
        <v>29087</v>
      </c>
    </row>
    <row r="255" customFormat="false" ht="12.75" hidden="false" customHeight="false" outlineLevel="0" collapsed="false">
      <c r="A255" s="1" t="s">
        <v>116</v>
      </c>
      <c r="B255" s="1" t="s">
        <v>117</v>
      </c>
      <c r="C255" s="1" t="s">
        <v>14</v>
      </c>
      <c r="D255" s="1" t="n">
        <v>32</v>
      </c>
      <c r="E255" s="1" t="s">
        <v>69</v>
      </c>
      <c r="F255" s="1" t="s">
        <v>144</v>
      </c>
      <c r="G255" s="1" t="s">
        <v>145</v>
      </c>
      <c r="H255" s="1" t="s">
        <v>146</v>
      </c>
      <c r="I255" s="1" t="n">
        <v>1</v>
      </c>
      <c r="J255" s="1" t="s">
        <v>147</v>
      </c>
      <c r="K255" s="1" t="n">
        <v>1</v>
      </c>
      <c r="L255" s="1" t="n">
        <v>5868</v>
      </c>
    </row>
    <row r="256" customFormat="false" ht="12.75" hidden="false" customHeight="false" outlineLevel="0" collapsed="false">
      <c r="A256" s="1" t="s">
        <v>116</v>
      </c>
      <c r="B256" s="1" t="s">
        <v>117</v>
      </c>
      <c r="C256" s="1" t="s">
        <v>14</v>
      </c>
      <c r="D256" s="1" t="n">
        <v>38</v>
      </c>
      <c r="E256" s="1" t="s">
        <v>119</v>
      </c>
      <c r="F256" s="1" t="s">
        <v>144</v>
      </c>
      <c r="G256" s="1" t="s">
        <v>145</v>
      </c>
      <c r="H256" s="1" t="s">
        <v>146</v>
      </c>
      <c r="I256" s="1" t="n">
        <v>1</v>
      </c>
      <c r="J256" s="1" t="s">
        <v>147</v>
      </c>
      <c r="K256" s="1" t="n">
        <v>1</v>
      </c>
      <c r="L256" s="1" t="n">
        <v>24711</v>
      </c>
    </row>
    <row r="257" customFormat="false" ht="12.75" hidden="false" customHeight="false" outlineLevel="0" collapsed="false">
      <c r="A257" s="1" t="s">
        <v>116</v>
      </c>
      <c r="B257" s="1" t="s">
        <v>117</v>
      </c>
      <c r="C257" s="1" t="s">
        <v>14</v>
      </c>
      <c r="D257" s="1" t="n">
        <v>39</v>
      </c>
      <c r="E257" s="1" t="s">
        <v>74</v>
      </c>
      <c r="F257" s="1" t="s">
        <v>144</v>
      </c>
      <c r="G257" s="1" t="s">
        <v>145</v>
      </c>
      <c r="H257" s="1" t="s">
        <v>146</v>
      </c>
      <c r="I257" s="1" t="n">
        <v>1</v>
      </c>
      <c r="J257" s="1" t="s">
        <v>147</v>
      </c>
      <c r="K257" s="1" t="n">
        <v>1</v>
      </c>
      <c r="L257" s="1" t="n">
        <v>30981</v>
      </c>
    </row>
    <row r="258" customFormat="false" ht="12.75" hidden="false" customHeight="false" outlineLevel="0" collapsed="false">
      <c r="A258" s="1" t="s">
        <v>116</v>
      </c>
      <c r="B258" s="1" t="s">
        <v>117</v>
      </c>
      <c r="C258" s="1" t="s">
        <v>14</v>
      </c>
      <c r="D258" s="1" t="n">
        <v>44</v>
      </c>
      <c r="E258" s="1" t="s">
        <v>120</v>
      </c>
      <c r="F258" s="1" t="s">
        <v>144</v>
      </c>
      <c r="G258" s="1" t="s">
        <v>145</v>
      </c>
      <c r="H258" s="1" t="s">
        <v>146</v>
      </c>
      <c r="I258" s="1" t="n">
        <v>1</v>
      </c>
      <c r="J258" s="1" t="s">
        <v>147</v>
      </c>
      <c r="K258" s="1" t="n">
        <v>1</v>
      </c>
      <c r="L258" s="1" t="n">
        <v>41786</v>
      </c>
    </row>
    <row r="259" customFormat="false" ht="12.75" hidden="false" customHeight="false" outlineLevel="0" collapsed="false">
      <c r="A259" s="1" t="s">
        <v>121</v>
      </c>
      <c r="B259" s="1" t="s">
        <v>122</v>
      </c>
      <c r="C259" s="1" t="s">
        <v>14</v>
      </c>
      <c r="D259" s="1" t="n">
        <v>3</v>
      </c>
      <c r="E259" s="1" t="s">
        <v>123</v>
      </c>
      <c r="F259" s="1" t="s">
        <v>144</v>
      </c>
      <c r="G259" s="1" t="s">
        <v>145</v>
      </c>
      <c r="H259" s="1" t="s">
        <v>146</v>
      </c>
      <c r="I259" s="1" t="n">
        <v>1</v>
      </c>
      <c r="J259" s="1" t="s">
        <v>147</v>
      </c>
      <c r="K259" s="1" t="n">
        <v>1</v>
      </c>
      <c r="L259" s="1" t="n">
        <v>22198</v>
      </c>
    </row>
    <row r="260" customFormat="false" ht="12.75" hidden="false" customHeight="false" outlineLevel="0" collapsed="false">
      <c r="A260" s="1" t="s">
        <v>121</v>
      </c>
      <c r="B260" s="1" t="s">
        <v>122</v>
      </c>
      <c r="C260" s="1" t="s">
        <v>14</v>
      </c>
      <c r="D260" s="1" t="n">
        <v>4</v>
      </c>
      <c r="E260" s="1" t="s">
        <v>124</v>
      </c>
      <c r="F260" s="1" t="s">
        <v>144</v>
      </c>
      <c r="G260" s="1" t="s">
        <v>145</v>
      </c>
      <c r="H260" s="1" t="s">
        <v>146</v>
      </c>
      <c r="I260" s="1" t="n">
        <v>1</v>
      </c>
      <c r="J260" s="1" t="s">
        <v>147</v>
      </c>
      <c r="K260" s="1" t="n">
        <v>1</v>
      </c>
      <c r="L260" s="1" t="n">
        <v>42783</v>
      </c>
    </row>
    <row r="261" customFormat="false" ht="12.75" hidden="false" customHeight="false" outlineLevel="0" collapsed="false">
      <c r="A261" s="1" t="s">
        <v>121</v>
      </c>
      <c r="B261" s="1" t="s">
        <v>122</v>
      </c>
      <c r="C261" s="1" t="s">
        <v>14</v>
      </c>
      <c r="D261" s="1" t="n">
        <v>6</v>
      </c>
      <c r="E261" s="1" t="s">
        <v>125</v>
      </c>
      <c r="F261" s="1" t="s">
        <v>144</v>
      </c>
      <c r="G261" s="1" t="s">
        <v>145</v>
      </c>
      <c r="H261" s="1" t="s">
        <v>146</v>
      </c>
      <c r="I261" s="1" t="n">
        <v>1</v>
      </c>
      <c r="J261" s="1" t="s">
        <v>147</v>
      </c>
      <c r="K261" s="1" t="n">
        <v>1</v>
      </c>
      <c r="L261" s="1" t="n">
        <v>42688</v>
      </c>
    </row>
    <row r="262" customFormat="false" ht="12.75" hidden="false" customHeight="false" outlineLevel="0" collapsed="false">
      <c r="A262" s="1" t="s">
        <v>121</v>
      </c>
      <c r="B262" s="1" t="s">
        <v>122</v>
      </c>
      <c r="C262" s="1" t="s">
        <v>14</v>
      </c>
      <c r="D262" s="1" t="n">
        <v>7</v>
      </c>
      <c r="E262" s="1" t="s">
        <v>46</v>
      </c>
      <c r="F262" s="1" t="s">
        <v>144</v>
      </c>
      <c r="G262" s="1" t="s">
        <v>145</v>
      </c>
      <c r="H262" s="1" t="s">
        <v>146</v>
      </c>
      <c r="I262" s="1" t="n">
        <v>1</v>
      </c>
      <c r="J262" s="1" t="s">
        <v>147</v>
      </c>
      <c r="K262" s="1" t="n">
        <v>1</v>
      </c>
      <c r="L262" s="1" t="n">
        <v>8880</v>
      </c>
    </row>
    <row r="263" customFormat="false" ht="12.75" hidden="false" customHeight="false" outlineLevel="0" collapsed="false">
      <c r="A263" s="1" t="s">
        <v>121</v>
      </c>
      <c r="B263" s="1" t="s">
        <v>122</v>
      </c>
      <c r="C263" s="1" t="s">
        <v>14</v>
      </c>
      <c r="D263" s="1" t="n">
        <v>9</v>
      </c>
      <c r="E263" s="1" t="s">
        <v>15</v>
      </c>
      <c r="F263" s="1" t="s">
        <v>144</v>
      </c>
      <c r="G263" s="1" t="s">
        <v>145</v>
      </c>
      <c r="H263" s="1" t="s">
        <v>146</v>
      </c>
      <c r="I263" s="1" t="n">
        <v>1</v>
      </c>
      <c r="J263" s="1" t="s">
        <v>147</v>
      </c>
      <c r="K263" s="1" t="n">
        <v>1</v>
      </c>
      <c r="L263" s="1" t="n">
        <v>11004</v>
      </c>
    </row>
    <row r="264" customFormat="false" ht="12.75" hidden="false" customHeight="false" outlineLevel="0" collapsed="false">
      <c r="A264" s="1" t="s">
        <v>126</v>
      </c>
      <c r="B264" s="1" t="s">
        <v>127</v>
      </c>
      <c r="C264" s="1" t="s">
        <v>14</v>
      </c>
      <c r="D264" s="1" t="n">
        <v>7</v>
      </c>
      <c r="E264" s="1" t="s">
        <v>46</v>
      </c>
      <c r="F264" s="1" t="s">
        <v>144</v>
      </c>
      <c r="G264" s="1" t="s">
        <v>145</v>
      </c>
      <c r="H264" s="1" t="s">
        <v>146</v>
      </c>
      <c r="I264" s="1" t="n">
        <v>1</v>
      </c>
      <c r="J264" s="1" t="s">
        <v>147</v>
      </c>
      <c r="K264" s="1" t="n">
        <v>1</v>
      </c>
      <c r="L264" s="1" t="n">
        <v>15220</v>
      </c>
    </row>
    <row r="265" customFormat="false" ht="12.75" hidden="false" customHeight="false" outlineLevel="0" collapsed="false">
      <c r="A265" s="1" t="s">
        <v>128</v>
      </c>
      <c r="B265" s="1" t="s">
        <v>129</v>
      </c>
      <c r="C265" s="1" t="s">
        <v>14</v>
      </c>
      <c r="D265" s="1" t="n">
        <v>2</v>
      </c>
      <c r="E265" s="1" t="s">
        <v>104</v>
      </c>
      <c r="F265" s="1" t="s">
        <v>144</v>
      </c>
      <c r="G265" s="1" t="s">
        <v>145</v>
      </c>
      <c r="H265" s="1" t="s">
        <v>146</v>
      </c>
      <c r="I265" s="1" t="n">
        <v>1</v>
      </c>
      <c r="J265" s="1" t="s">
        <v>147</v>
      </c>
      <c r="K265" s="1" t="n">
        <v>1</v>
      </c>
      <c r="L265" s="1" t="n">
        <v>7514</v>
      </c>
    </row>
    <row r="266" customFormat="false" ht="12.75" hidden="false" customHeight="false" outlineLevel="0" collapsed="false">
      <c r="A266" s="1" t="s">
        <v>128</v>
      </c>
      <c r="B266" s="1" t="s">
        <v>129</v>
      </c>
      <c r="C266" s="1" t="s">
        <v>14</v>
      </c>
      <c r="D266" s="1" t="n">
        <v>20</v>
      </c>
      <c r="E266" s="1" t="s">
        <v>91</v>
      </c>
      <c r="F266" s="1" t="s">
        <v>144</v>
      </c>
      <c r="G266" s="1" t="s">
        <v>145</v>
      </c>
      <c r="H266" s="1" t="s">
        <v>146</v>
      </c>
      <c r="I266" s="1" t="n">
        <v>1</v>
      </c>
      <c r="J266" s="1" t="s">
        <v>147</v>
      </c>
      <c r="K266" s="1" t="n">
        <v>1</v>
      </c>
      <c r="L266" s="1" t="n">
        <v>18487</v>
      </c>
    </row>
    <row r="267" customFormat="false" ht="12.75" hidden="false" customHeight="false" outlineLevel="0" collapsed="false">
      <c r="A267" s="1" t="s">
        <v>128</v>
      </c>
      <c r="B267" s="1" t="s">
        <v>129</v>
      </c>
      <c r="C267" s="1" t="s">
        <v>14</v>
      </c>
      <c r="D267" s="1" t="n">
        <v>22</v>
      </c>
      <c r="E267" s="1" t="s">
        <v>130</v>
      </c>
      <c r="F267" s="1" t="s">
        <v>144</v>
      </c>
      <c r="G267" s="1" t="s">
        <v>145</v>
      </c>
      <c r="H267" s="1" t="s">
        <v>146</v>
      </c>
      <c r="I267" s="1" t="n">
        <v>1</v>
      </c>
      <c r="J267" s="1" t="s">
        <v>147</v>
      </c>
      <c r="K267" s="1" t="n">
        <v>1</v>
      </c>
      <c r="L267" s="1" t="n">
        <v>30778</v>
      </c>
    </row>
    <row r="268" customFormat="false" ht="12.75" hidden="false" customHeight="false" outlineLevel="0" collapsed="false">
      <c r="A268" s="1" t="s">
        <v>128</v>
      </c>
      <c r="B268" s="1" t="s">
        <v>129</v>
      </c>
      <c r="C268" s="1" t="s">
        <v>14</v>
      </c>
      <c r="D268" s="1" t="n">
        <v>35</v>
      </c>
      <c r="E268" s="1" t="s">
        <v>56</v>
      </c>
      <c r="F268" s="1" t="s">
        <v>144</v>
      </c>
      <c r="G268" s="1" t="s">
        <v>145</v>
      </c>
      <c r="H268" s="1" t="s">
        <v>146</v>
      </c>
      <c r="I268" s="1" t="n">
        <v>1</v>
      </c>
      <c r="J268" s="1" t="s">
        <v>147</v>
      </c>
      <c r="K268" s="1" t="n">
        <v>1</v>
      </c>
      <c r="L268" s="1" t="n">
        <v>4573</v>
      </c>
    </row>
    <row r="269" customFormat="false" ht="12.75" hidden="false" customHeight="false" outlineLevel="0" collapsed="false">
      <c r="A269" s="1" t="s">
        <v>131</v>
      </c>
      <c r="B269" s="1" t="s">
        <v>132</v>
      </c>
      <c r="C269" s="1" t="s">
        <v>14</v>
      </c>
      <c r="D269" s="1" t="n">
        <v>19</v>
      </c>
      <c r="E269" s="1" t="s">
        <v>41</v>
      </c>
      <c r="F269" s="1" t="s">
        <v>144</v>
      </c>
      <c r="G269" s="1" t="s">
        <v>145</v>
      </c>
      <c r="H269" s="1" t="s">
        <v>146</v>
      </c>
      <c r="I269" s="1" t="n">
        <v>1</v>
      </c>
      <c r="J269" s="1" t="s">
        <v>147</v>
      </c>
      <c r="K269" s="1" t="n">
        <v>1</v>
      </c>
      <c r="L269" s="1" t="n">
        <v>1383</v>
      </c>
    </row>
    <row r="270" customFormat="false" ht="12.75" hidden="false" customHeight="false" outlineLevel="0" collapsed="false">
      <c r="A270" s="1" t="s">
        <v>133</v>
      </c>
      <c r="B270" s="1" t="s">
        <v>134</v>
      </c>
      <c r="C270" s="1" t="s">
        <v>14</v>
      </c>
      <c r="D270" s="1" t="n">
        <v>16</v>
      </c>
      <c r="E270" s="1" t="s">
        <v>24</v>
      </c>
      <c r="F270" s="1" t="s">
        <v>144</v>
      </c>
      <c r="G270" s="1" t="s">
        <v>145</v>
      </c>
      <c r="H270" s="1" t="s">
        <v>146</v>
      </c>
      <c r="I270" s="1" t="n">
        <v>1</v>
      </c>
      <c r="J270" s="1" t="s">
        <v>147</v>
      </c>
      <c r="K270" s="1" t="n">
        <v>1</v>
      </c>
      <c r="L270" s="1" t="n">
        <v>14616</v>
      </c>
    </row>
    <row r="271" customFormat="false" ht="12.75" hidden="false" customHeight="false" outlineLevel="0" collapsed="false">
      <c r="A271" s="1" t="s">
        <v>135</v>
      </c>
      <c r="B271" s="1" t="s">
        <v>136</v>
      </c>
      <c r="C271" s="1" t="s">
        <v>14</v>
      </c>
      <c r="D271" s="1" t="n">
        <v>39</v>
      </c>
      <c r="E271" s="1" t="s">
        <v>74</v>
      </c>
      <c r="F271" s="1" t="s">
        <v>144</v>
      </c>
      <c r="G271" s="1" t="s">
        <v>145</v>
      </c>
      <c r="H271" s="1" t="s">
        <v>146</v>
      </c>
      <c r="I271" s="1" t="n">
        <v>1</v>
      </c>
      <c r="J271" s="1" t="s">
        <v>147</v>
      </c>
      <c r="K271" s="1" t="n">
        <v>1</v>
      </c>
      <c r="L271" s="1" t="n">
        <v>17</v>
      </c>
    </row>
    <row r="272" customFormat="false" ht="12.75" hidden="false" customHeight="false" outlineLevel="0" collapsed="false">
      <c r="A272" s="1" t="s">
        <v>135</v>
      </c>
      <c r="B272" s="1" t="s">
        <v>136</v>
      </c>
      <c r="C272" s="1" t="s">
        <v>14</v>
      </c>
      <c r="D272" s="1" t="n">
        <v>40</v>
      </c>
      <c r="E272" s="1" t="s">
        <v>111</v>
      </c>
      <c r="F272" s="1" t="s">
        <v>144</v>
      </c>
      <c r="G272" s="1" t="s">
        <v>145</v>
      </c>
      <c r="H272" s="1" t="s">
        <v>146</v>
      </c>
      <c r="I272" s="1" t="n">
        <v>1</v>
      </c>
      <c r="J272" s="1" t="s">
        <v>147</v>
      </c>
      <c r="K272" s="1" t="n">
        <v>1</v>
      </c>
      <c r="L272" s="1" t="n">
        <v>12084</v>
      </c>
    </row>
    <row r="273" customFormat="false" ht="12.75" hidden="false" customHeight="false" outlineLevel="0" collapsed="false">
      <c r="A273" s="1" t="s">
        <v>135</v>
      </c>
      <c r="B273" s="1" t="s">
        <v>136</v>
      </c>
      <c r="C273" s="1" t="s">
        <v>14</v>
      </c>
      <c r="D273" s="1" t="n">
        <v>42</v>
      </c>
      <c r="E273" s="1" t="s">
        <v>137</v>
      </c>
      <c r="F273" s="1" t="s">
        <v>144</v>
      </c>
      <c r="G273" s="1" t="s">
        <v>145</v>
      </c>
      <c r="H273" s="1" t="s">
        <v>146</v>
      </c>
      <c r="I273" s="1" t="n">
        <v>1</v>
      </c>
      <c r="J273" s="1" t="s">
        <v>147</v>
      </c>
      <c r="K273" s="1" t="n">
        <v>1</v>
      </c>
      <c r="L273" s="1" t="n">
        <v>38907</v>
      </c>
    </row>
    <row r="274" customFormat="false" ht="12.75" hidden="false" customHeight="false" outlineLevel="0" collapsed="false">
      <c r="A274" s="1" t="s">
        <v>138</v>
      </c>
      <c r="B274" s="1" t="s">
        <v>139</v>
      </c>
      <c r="C274" s="1" t="s">
        <v>14</v>
      </c>
      <c r="D274" s="1" t="n">
        <v>9</v>
      </c>
      <c r="E274" s="1" t="s">
        <v>15</v>
      </c>
      <c r="F274" s="1" t="s">
        <v>144</v>
      </c>
      <c r="G274" s="1" t="s">
        <v>145</v>
      </c>
      <c r="H274" s="1" t="s">
        <v>146</v>
      </c>
      <c r="I274" s="1" t="n">
        <v>1</v>
      </c>
      <c r="J274" s="1" t="s">
        <v>147</v>
      </c>
      <c r="K274" s="1" t="n">
        <v>1</v>
      </c>
      <c r="L274" s="1" t="n">
        <v>8434</v>
      </c>
    </row>
    <row r="275" customFormat="false" ht="12.75" hidden="false" customHeight="false" outlineLevel="0" collapsed="false">
      <c r="A275" s="1" t="s">
        <v>140</v>
      </c>
      <c r="B275" s="1" t="s">
        <v>141</v>
      </c>
      <c r="C275" s="1" t="s">
        <v>14</v>
      </c>
      <c r="D275" s="1" t="n">
        <v>13</v>
      </c>
      <c r="E275" s="1" t="s">
        <v>53</v>
      </c>
      <c r="F275" s="1" t="s">
        <v>144</v>
      </c>
      <c r="G275" s="1" t="s">
        <v>145</v>
      </c>
      <c r="H275" s="1" t="s">
        <v>146</v>
      </c>
      <c r="I275" s="1" t="n">
        <v>1</v>
      </c>
      <c r="J275" s="1" t="s">
        <v>147</v>
      </c>
      <c r="K275" s="1" t="n">
        <v>1</v>
      </c>
      <c r="L275" s="1" t="n">
        <v>6074</v>
      </c>
    </row>
    <row r="276" customFormat="false" ht="12.75" hidden="false" customHeight="false" outlineLevel="0" collapsed="false">
      <c r="A276" s="1" t="s">
        <v>140</v>
      </c>
      <c r="B276" s="1" t="s">
        <v>141</v>
      </c>
      <c r="C276" s="1" t="s">
        <v>14</v>
      </c>
      <c r="D276" s="1" t="n">
        <v>14</v>
      </c>
      <c r="E276" s="1" t="s">
        <v>142</v>
      </c>
      <c r="F276" s="1" t="s">
        <v>144</v>
      </c>
      <c r="G276" s="1" t="s">
        <v>145</v>
      </c>
      <c r="H276" s="1" t="s">
        <v>146</v>
      </c>
      <c r="I276" s="1" t="n">
        <v>1</v>
      </c>
      <c r="J276" s="1" t="s">
        <v>147</v>
      </c>
      <c r="K276" s="1" t="n">
        <v>1</v>
      </c>
      <c r="L276" s="1" t="n">
        <v>26912</v>
      </c>
    </row>
    <row r="277" customFormat="false" ht="12.75" hidden="false" customHeight="false" outlineLevel="0" collapsed="false">
      <c r="A277" s="1" t="s">
        <v>140</v>
      </c>
      <c r="B277" s="1" t="s">
        <v>141</v>
      </c>
      <c r="C277" s="1" t="s">
        <v>14</v>
      </c>
      <c r="D277" s="1" t="n">
        <v>15</v>
      </c>
      <c r="E277" s="1" t="s">
        <v>33</v>
      </c>
      <c r="F277" s="1" t="s">
        <v>144</v>
      </c>
      <c r="G277" s="1" t="s">
        <v>145</v>
      </c>
      <c r="H277" s="1" t="s">
        <v>146</v>
      </c>
      <c r="I277" s="1" t="n">
        <v>1</v>
      </c>
      <c r="J277" s="1" t="s">
        <v>147</v>
      </c>
      <c r="K277" s="1" t="n">
        <v>1</v>
      </c>
      <c r="L277" s="1" t="n">
        <v>11189</v>
      </c>
    </row>
    <row r="278" customFormat="false" ht="12.75" hidden="false" customHeight="false" outlineLevel="0" collapsed="false">
      <c r="A278" s="1" t="s">
        <v>12</v>
      </c>
      <c r="B278" s="1" t="s">
        <v>13</v>
      </c>
      <c r="C278" s="1" t="s">
        <v>14</v>
      </c>
      <c r="D278" s="1" t="n">
        <v>9</v>
      </c>
      <c r="E278" s="1" t="s">
        <v>15</v>
      </c>
      <c r="F278" s="1" t="s">
        <v>144</v>
      </c>
      <c r="G278" s="1" t="s">
        <v>145</v>
      </c>
      <c r="H278" s="1" t="s">
        <v>146</v>
      </c>
      <c r="I278" s="1" t="n">
        <v>1</v>
      </c>
      <c r="J278" s="1" t="s">
        <v>148</v>
      </c>
      <c r="K278" s="1" t="n">
        <v>2</v>
      </c>
      <c r="L278" s="1" t="n">
        <v>942</v>
      </c>
    </row>
    <row r="279" customFormat="false" ht="12.75" hidden="false" customHeight="false" outlineLevel="0" collapsed="false">
      <c r="A279" s="1" t="s">
        <v>19</v>
      </c>
      <c r="B279" s="1" t="s">
        <v>20</v>
      </c>
      <c r="C279" s="1" t="s">
        <v>14</v>
      </c>
      <c r="D279" s="1" t="n">
        <v>9</v>
      </c>
      <c r="E279" s="1" t="s">
        <v>15</v>
      </c>
      <c r="F279" s="1" t="s">
        <v>144</v>
      </c>
      <c r="G279" s="1" t="s">
        <v>145</v>
      </c>
      <c r="H279" s="1" t="s">
        <v>146</v>
      </c>
      <c r="I279" s="1" t="n">
        <v>1</v>
      </c>
      <c r="J279" s="1" t="s">
        <v>148</v>
      </c>
      <c r="K279" s="1" t="n">
        <v>2</v>
      </c>
      <c r="L279" s="1" t="n">
        <v>2238</v>
      </c>
    </row>
    <row r="280" customFormat="false" ht="12.75" hidden="false" customHeight="false" outlineLevel="0" collapsed="false">
      <c r="A280" s="1" t="s">
        <v>21</v>
      </c>
      <c r="B280" s="1" t="s">
        <v>22</v>
      </c>
      <c r="C280" s="1" t="s">
        <v>14</v>
      </c>
      <c r="D280" s="1" t="n">
        <v>8</v>
      </c>
      <c r="E280" s="1" t="s">
        <v>23</v>
      </c>
      <c r="F280" s="1" t="s">
        <v>144</v>
      </c>
      <c r="G280" s="1" t="s">
        <v>145</v>
      </c>
      <c r="H280" s="1" t="s">
        <v>146</v>
      </c>
      <c r="I280" s="1" t="n">
        <v>1</v>
      </c>
      <c r="J280" s="1" t="s">
        <v>148</v>
      </c>
      <c r="K280" s="1" t="n">
        <v>2</v>
      </c>
      <c r="L280" s="1" t="n">
        <v>15186</v>
      </c>
    </row>
    <row r="281" customFormat="false" ht="12.75" hidden="false" customHeight="false" outlineLevel="0" collapsed="false">
      <c r="A281" s="1" t="s">
        <v>21</v>
      </c>
      <c r="B281" s="1" t="s">
        <v>22</v>
      </c>
      <c r="C281" s="1" t="s">
        <v>14</v>
      </c>
      <c r="D281" s="1" t="n">
        <v>16</v>
      </c>
      <c r="E281" s="1" t="s">
        <v>24</v>
      </c>
      <c r="F281" s="1" t="s">
        <v>144</v>
      </c>
      <c r="G281" s="1" t="s">
        <v>145</v>
      </c>
      <c r="H281" s="1" t="s">
        <v>146</v>
      </c>
      <c r="I281" s="1" t="n">
        <v>1</v>
      </c>
      <c r="J281" s="1" t="s">
        <v>148</v>
      </c>
      <c r="K281" s="1" t="n">
        <v>2</v>
      </c>
      <c r="L281" s="1" t="n">
        <v>2090</v>
      </c>
    </row>
    <row r="282" customFormat="false" ht="12.75" hidden="false" customHeight="false" outlineLevel="0" collapsed="false">
      <c r="A282" s="1" t="s">
        <v>25</v>
      </c>
      <c r="B282" s="1" t="s">
        <v>26</v>
      </c>
      <c r="C282" s="1" t="s">
        <v>14</v>
      </c>
      <c r="D282" s="1" t="n">
        <v>12</v>
      </c>
      <c r="E282" s="1" t="s">
        <v>27</v>
      </c>
      <c r="F282" s="1" t="s">
        <v>144</v>
      </c>
      <c r="G282" s="1" t="s">
        <v>145</v>
      </c>
      <c r="H282" s="1" t="s">
        <v>146</v>
      </c>
      <c r="I282" s="1" t="n">
        <v>1</v>
      </c>
      <c r="J282" s="1" t="s">
        <v>148</v>
      </c>
      <c r="K282" s="1" t="n">
        <v>2</v>
      </c>
      <c r="L282" s="1" t="n">
        <v>6950</v>
      </c>
    </row>
    <row r="283" customFormat="false" ht="12.75" hidden="false" customHeight="false" outlineLevel="0" collapsed="false">
      <c r="A283" s="1" t="s">
        <v>28</v>
      </c>
      <c r="B283" s="1" t="s">
        <v>29</v>
      </c>
      <c r="C283" s="1" t="s">
        <v>14</v>
      </c>
      <c r="D283" s="1" t="n">
        <v>24</v>
      </c>
      <c r="E283" s="1" t="s">
        <v>30</v>
      </c>
      <c r="F283" s="1" t="s">
        <v>144</v>
      </c>
      <c r="G283" s="1" t="s">
        <v>145</v>
      </c>
      <c r="H283" s="1" t="s">
        <v>146</v>
      </c>
      <c r="I283" s="1" t="n">
        <v>1</v>
      </c>
      <c r="J283" s="1" t="s">
        <v>148</v>
      </c>
      <c r="K283" s="1" t="n">
        <v>2</v>
      </c>
      <c r="L283" s="1" t="n">
        <v>10235</v>
      </c>
    </row>
    <row r="284" customFormat="false" ht="12.75" hidden="false" customHeight="false" outlineLevel="0" collapsed="false">
      <c r="A284" s="1" t="s">
        <v>31</v>
      </c>
      <c r="B284" s="1" t="s">
        <v>32</v>
      </c>
      <c r="C284" s="1" t="s">
        <v>14</v>
      </c>
      <c r="D284" s="1" t="n">
        <v>15</v>
      </c>
      <c r="E284" s="1" t="s">
        <v>33</v>
      </c>
      <c r="F284" s="1" t="s">
        <v>144</v>
      </c>
      <c r="G284" s="1" t="s">
        <v>145</v>
      </c>
      <c r="H284" s="1" t="s">
        <v>146</v>
      </c>
      <c r="I284" s="1" t="n">
        <v>1</v>
      </c>
      <c r="J284" s="1" t="s">
        <v>148</v>
      </c>
      <c r="K284" s="1" t="n">
        <v>2</v>
      </c>
      <c r="L284" s="1" t="n">
        <v>802</v>
      </c>
    </row>
    <row r="285" customFormat="false" ht="12.75" hidden="false" customHeight="false" outlineLevel="0" collapsed="false">
      <c r="A285" s="1" t="s">
        <v>31</v>
      </c>
      <c r="B285" s="1" t="s">
        <v>32</v>
      </c>
      <c r="C285" s="1" t="s">
        <v>14</v>
      </c>
      <c r="D285" s="1" t="n">
        <v>17</v>
      </c>
      <c r="E285" s="1" t="s">
        <v>34</v>
      </c>
      <c r="F285" s="1" t="s">
        <v>144</v>
      </c>
      <c r="G285" s="1" t="s">
        <v>145</v>
      </c>
      <c r="H285" s="1" t="s">
        <v>146</v>
      </c>
      <c r="I285" s="1" t="n">
        <v>1</v>
      </c>
      <c r="J285" s="1" t="s">
        <v>148</v>
      </c>
      <c r="K285" s="1" t="n">
        <v>2</v>
      </c>
      <c r="L285" s="1" t="n">
        <v>13192</v>
      </c>
    </row>
    <row r="286" customFormat="false" ht="12.75" hidden="false" customHeight="false" outlineLevel="0" collapsed="false">
      <c r="A286" s="1" t="s">
        <v>31</v>
      </c>
      <c r="B286" s="1" t="s">
        <v>32</v>
      </c>
      <c r="C286" s="1" t="s">
        <v>14</v>
      </c>
      <c r="D286" s="1" t="n">
        <v>18</v>
      </c>
      <c r="E286" s="1" t="s">
        <v>35</v>
      </c>
      <c r="F286" s="1" t="s">
        <v>144</v>
      </c>
      <c r="G286" s="1" t="s">
        <v>145</v>
      </c>
      <c r="H286" s="1" t="s">
        <v>146</v>
      </c>
      <c r="I286" s="1" t="n">
        <v>1</v>
      </c>
      <c r="J286" s="1" t="s">
        <v>148</v>
      </c>
      <c r="K286" s="1" t="n">
        <v>2</v>
      </c>
      <c r="L286" s="1" t="n">
        <v>13389</v>
      </c>
    </row>
    <row r="287" customFormat="false" ht="12.75" hidden="false" customHeight="false" outlineLevel="0" collapsed="false">
      <c r="A287" s="1" t="s">
        <v>31</v>
      </c>
      <c r="B287" s="1" t="s">
        <v>32</v>
      </c>
      <c r="C287" s="1" t="s">
        <v>14</v>
      </c>
      <c r="D287" s="1" t="n">
        <v>49</v>
      </c>
      <c r="E287" s="1" t="s">
        <v>36</v>
      </c>
      <c r="F287" s="1" t="s">
        <v>144</v>
      </c>
      <c r="G287" s="1" t="s">
        <v>145</v>
      </c>
      <c r="H287" s="1" t="s">
        <v>146</v>
      </c>
      <c r="I287" s="1" t="n">
        <v>1</v>
      </c>
      <c r="J287" s="1" t="s">
        <v>148</v>
      </c>
      <c r="K287" s="1" t="n">
        <v>2</v>
      </c>
      <c r="L287" s="1" t="n">
        <v>13893</v>
      </c>
    </row>
    <row r="288" customFormat="false" ht="12.75" hidden="false" customHeight="false" outlineLevel="0" collapsed="false">
      <c r="A288" s="1" t="s">
        <v>37</v>
      </c>
      <c r="B288" s="1" t="s">
        <v>38</v>
      </c>
      <c r="C288" s="1" t="s">
        <v>14</v>
      </c>
      <c r="D288" s="1" t="n">
        <v>16</v>
      </c>
      <c r="E288" s="1" t="s">
        <v>24</v>
      </c>
      <c r="F288" s="1" t="s">
        <v>144</v>
      </c>
      <c r="G288" s="1" t="s">
        <v>145</v>
      </c>
      <c r="H288" s="1" t="s">
        <v>146</v>
      </c>
      <c r="I288" s="1" t="n">
        <v>1</v>
      </c>
      <c r="J288" s="1" t="s">
        <v>148</v>
      </c>
      <c r="K288" s="1" t="n">
        <v>2</v>
      </c>
      <c r="L288" s="1" t="n">
        <v>473</v>
      </c>
    </row>
    <row r="289" customFormat="false" ht="12.75" hidden="false" customHeight="false" outlineLevel="0" collapsed="false">
      <c r="A289" s="1" t="s">
        <v>39</v>
      </c>
      <c r="B289" s="1" t="s">
        <v>40</v>
      </c>
      <c r="C289" s="1" t="s">
        <v>14</v>
      </c>
      <c r="D289" s="1" t="n">
        <v>18</v>
      </c>
      <c r="E289" s="1" t="s">
        <v>35</v>
      </c>
      <c r="F289" s="1" t="s">
        <v>144</v>
      </c>
      <c r="G289" s="1" t="s">
        <v>145</v>
      </c>
      <c r="H289" s="1" t="s">
        <v>146</v>
      </c>
      <c r="I289" s="1" t="n">
        <v>1</v>
      </c>
      <c r="J289" s="1" t="s">
        <v>148</v>
      </c>
      <c r="K289" s="1" t="n">
        <v>2</v>
      </c>
      <c r="L289" s="1" t="n">
        <v>2452</v>
      </c>
    </row>
    <row r="290" customFormat="false" ht="12.75" hidden="false" customHeight="false" outlineLevel="0" collapsed="false">
      <c r="A290" s="1" t="s">
        <v>39</v>
      </c>
      <c r="B290" s="1" t="s">
        <v>40</v>
      </c>
      <c r="C290" s="1" t="s">
        <v>14</v>
      </c>
      <c r="D290" s="1" t="n">
        <v>19</v>
      </c>
      <c r="E290" s="1" t="s">
        <v>41</v>
      </c>
      <c r="F290" s="1" t="s">
        <v>144</v>
      </c>
      <c r="G290" s="1" t="s">
        <v>145</v>
      </c>
      <c r="H290" s="1" t="s">
        <v>146</v>
      </c>
      <c r="I290" s="1" t="n">
        <v>1</v>
      </c>
      <c r="J290" s="1" t="s">
        <v>148</v>
      </c>
      <c r="K290" s="1" t="n">
        <v>2</v>
      </c>
      <c r="L290" s="1" t="n">
        <v>7111</v>
      </c>
    </row>
    <row r="291" customFormat="false" ht="12.75" hidden="false" customHeight="false" outlineLevel="0" collapsed="false">
      <c r="A291" s="1" t="s">
        <v>42</v>
      </c>
      <c r="B291" s="1" t="s">
        <v>43</v>
      </c>
      <c r="C291" s="1" t="s">
        <v>14</v>
      </c>
      <c r="D291" s="1" t="n">
        <v>12</v>
      </c>
      <c r="E291" s="1" t="s">
        <v>27</v>
      </c>
      <c r="F291" s="1" t="s">
        <v>144</v>
      </c>
      <c r="G291" s="1" t="s">
        <v>145</v>
      </c>
      <c r="H291" s="1" t="s">
        <v>146</v>
      </c>
      <c r="I291" s="1" t="n">
        <v>1</v>
      </c>
      <c r="J291" s="1" t="s">
        <v>148</v>
      </c>
      <c r="K291" s="1" t="n">
        <v>2</v>
      </c>
      <c r="L291" s="1" t="n">
        <v>2995</v>
      </c>
    </row>
    <row r="292" customFormat="false" ht="12.75" hidden="false" customHeight="false" outlineLevel="0" collapsed="false">
      <c r="A292" s="1" t="s">
        <v>44</v>
      </c>
      <c r="B292" s="1" t="s">
        <v>45</v>
      </c>
      <c r="C292" s="1" t="s">
        <v>14</v>
      </c>
      <c r="D292" s="1" t="n">
        <v>7</v>
      </c>
      <c r="E292" s="1" t="s">
        <v>46</v>
      </c>
      <c r="F292" s="1" t="s">
        <v>144</v>
      </c>
      <c r="G292" s="1" t="s">
        <v>145</v>
      </c>
      <c r="H292" s="1" t="s">
        <v>146</v>
      </c>
      <c r="I292" s="1" t="n">
        <v>1</v>
      </c>
      <c r="J292" s="1" t="s">
        <v>148</v>
      </c>
      <c r="K292" s="1" t="n">
        <v>2</v>
      </c>
      <c r="L292" s="1" t="n">
        <v>739</v>
      </c>
    </row>
    <row r="293" customFormat="false" ht="12.75" hidden="false" customHeight="false" outlineLevel="0" collapsed="false">
      <c r="A293" s="1" t="s">
        <v>47</v>
      </c>
      <c r="B293" s="1" t="s">
        <v>48</v>
      </c>
      <c r="C293" s="1" t="s">
        <v>14</v>
      </c>
      <c r="D293" s="1" t="n">
        <v>9</v>
      </c>
      <c r="E293" s="1" t="s">
        <v>15</v>
      </c>
      <c r="F293" s="1" t="s">
        <v>144</v>
      </c>
      <c r="G293" s="1" t="s">
        <v>145</v>
      </c>
      <c r="H293" s="1" t="s">
        <v>146</v>
      </c>
      <c r="I293" s="1" t="n">
        <v>1</v>
      </c>
      <c r="J293" s="1" t="s">
        <v>148</v>
      </c>
      <c r="K293" s="1" t="n">
        <v>2</v>
      </c>
      <c r="L293" s="1" t="n">
        <v>614</v>
      </c>
    </row>
    <row r="294" customFormat="false" ht="12.75" hidden="false" customHeight="false" outlineLevel="0" collapsed="false">
      <c r="A294" s="1" t="s">
        <v>47</v>
      </c>
      <c r="B294" s="1" t="s">
        <v>48</v>
      </c>
      <c r="C294" s="1" t="s">
        <v>14</v>
      </c>
      <c r="D294" s="1" t="n">
        <v>16</v>
      </c>
      <c r="E294" s="1" t="s">
        <v>24</v>
      </c>
      <c r="F294" s="1" t="s">
        <v>144</v>
      </c>
      <c r="G294" s="1" t="s">
        <v>145</v>
      </c>
      <c r="H294" s="1" t="s">
        <v>146</v>
      </c>
      <c r="I294" s="1" t="n">
        <v>1</v>
      </c>
      <c r="J294" s="1" t="s">
        <v>148</v>
      </c>
      <c r="K294" s="1" t="n">
        <v>2</v>
      </c>
      <c r="L294" s="1" t="n">
        <v>4369</v>
      </c>
    </row>
    <row r="295" customFormat="false" ht="12.75" hidden="false" customHeight="false" outlineLevel="0" collapsed="false">
      <c r="A295" s="1" t="s">
        <v>49</v>
      </c>
      <c r="B295" s="1" t="s">
        <v>50</v>
      </c>
      <c r="C295" s="1" t="s">
        <v>14</v>
      </c>
      <c r="D295" s="1" t="n">
        <v>9</v>
      </c>
      <c r="E295" s="1" t="s">
        <v>15</v>
      </c>
      <c r="F295" s="1" t="s">
        <v>144</v>
      </c>
      <c r="G295" s="1" t="s">
        <v>145</v>
      </c>
      <c r="H295" s="1" t="s">
        <v>146</v>
      </c>
      <c r="I295" s="1" t="n">
        <v>1</v>
      </c>
      <c r="J295" s="1" t="s">
        <v>148</v>
      </c>
      <c r="K295" s="1" t="n">
        <v>2</v>
      </c>
      <c r="L295" s="1" t="n">
        <v>258</v>
      </c>
    </row>
    <row r="296" customFormat="false" ht="12.75" hidden="false" customHeight="false" outlineLevel="0" collapsed="false">
      <c r="A296" s="1" t="s">
        <v>51</v>
      </c>
      <c r="B296" s="1" t="s">
        <v>52</v>
      </c>
      <c r="C296" s="1" t="s">
        <v>14</v>
      </c>
      <c r="D296" s="1" t="n">
        <v>12</v>
      </c>
      <c r="E296" s="1" t="s">
        <v>27</v>
      </c>
      <c r="F296" s="1" t="s">
        <v>144</v>
      </c>
      <c r="G296" s="1" t="s">
        <v>145</v>
      </c>
      <c r="H296" s="1" t="s">
        <v>146</v>
      </c>
      <c r="I296" s="1" t="n">
        <v>1</v>
      </c>
      <c r="J296" s="1" t="s">
        <v>148</v>
      </c>
      <c r="K296" s="1" t="n">
        <v>2</v>
      </c>
      <c r="L296" s="1" t="n">
        <v>492</v>
      </c>
    </row>
    <row r="297" customFormat="false" ht="12.75" hidden="false" customHeight="false" outlineLevel="0" collapsed="false">
      <c r="A297" s="1" t="s">
        <v>51</v>
      </c>
      <c r="B297" s="1" t="s">
        <v>52</v>
      </c>
      <c r="C297" s="1" t="s">
        <v>14</v>
      </c>
      <c r="D297" s="1" t="n">
        <v>13</v>
      </c>
      <c r="E297" s="1" t="s">
        <v>53</v>
      </c>
      <c r="F297" s="1" t="s">
        <v>144</v>
      </c>
      <c r="G297" s="1" t="s">
        <v>145</v>
      </c>
      <c r="H297" s="1" t="s">
        <v>146</v>
      </c>
      <c r="I297" s="1" t="n">
        <v>1</v>
      </c>
      <c r="J297" s="1" t="s">
        <v>148</v>
      </c>
      <c r="K297" s="1" t="n">
        <v>2</v>
      </c>
      <c r="L297" s="1" t="n">
        <v>4838</v>
      </c>
    </row>
    <row r="298" customFormat="false" ht="12.75" hidden="false" customHeight="false" outlineLevel="0" collapsed="false">
      <c r="A298" s="1" t="s">
        <v>54</v>
      </c>
      <c r="B298" s="1" t="s">
        <v>55</v>
      </c>
      <c r="C298" s="1" t="s">
        <v>14</v>
      </c>
      <c r="D298" s="1" t="n">
        <v>19</v>
      </c>
      <c r="E298" s="1" t="s">
        <v>41</v>
      </c>
      <c r="F298" s="1" t="s">
        <v>144</v>
      </c>
      <c r="G298" s="1" t="s">
        <v>145</v>
      </c>
      <c r="H298" s="1" t="s">
        <v>146</v>
      </c>
      <c r="I298" s="1" t="n">
        <v>1</v>
      </c>
      <c r="J298" s="1" t="s">
        <v>148</v>
      </c>
      <c r="K298" s="1" t="n">
        <v>2</v>
      </c>
      <c r="L298" s="1" t="n">
        <v>2448</v>
      </c>
    </row>
    <row r="299" customFormat="false" ht="12.75" hidden="false" customHeight="false" outlineLevel="0" collapsed="false">
      <c r="A299" s="1" t="s">
        <v>54</v>
      </c>
      <c r="B299" s="1" t="s">
        <v>55</v>
      </c>
      <c r="C299" s="1" t="s">
        <v>14</v>
      </c>
      <c r="D299" s="1" t="n">
        <v>24</v>
      </c>
      <c r="E299" s="1" t="s">
        <v>30</v>
      </c>
      <c r="F299" s="1" t="s">
        <v>144</v>
      </c>
      <c r="G299" s="1" t="s">
        <v>145</v>
      </c>
      <c r="H299" s="1" t="s">
        <v>146</v>
      </c>
      <c r="I299" s="1" t="n">
        <v>1</v>
      </c>
      <c r="J299" s="1" t="s">
        <v>148</v>
      </c>
      <c r="K299" s="1" t="n">
        <v>2</v>
      </c>
      <c r="L299" s="1" t="n">
        <v>3751</v>
      </c>
    </row>
    <row r="300" customFormat="false" ht="12.75" hidden="false" customHeight="false" outlineLevel="0" collapsed="false">
      <c r="A300" s="1" t="s">
        <v>54</v>
      </c>
      <c r="B300" s="1" t="s">
        <v>55</v>
      </c>
      <c r="C300" s="1" t="s">
        <v>14</v>
      </c>
      <c r="D300" s="1" t="n">
        <v>35</v>
      </c>
      <c r="E300" s="1" t="s">
        <v>56</v>
      </c>
      <c r="F300" s="1" t="s">
        <v>144</v>
      </c>
      <c r="G300" s="1" t="s">
        <v>145</v>
      </c>
      <c r="H300" s="1" t="s">
        <v>146</v>
      </c>
      <c r="I300" s="1" t="n">
        <v>1</v>
      </c>
      <c r="J300" s="1" t="s">
        <v>148</v>
      </c>
      <c r="K300" s="1" t="n">
        <v>2</v>
      </c>
      <c r="L300" s="1" t="n">
        <v>1313</v>
      </c>
    </row>
    <row r="301" customFormat="false" ht="12.75" hidden="false" customHeight="false" outlineLevel="0" collapsed="false">
      <c r="A301" s="1" t="s">
        <v>57</v>
      </c>
      <c r="B301" s="1" t="s">
        <v>58</v>
      </c>
      <c r="C301" s="1" t="s">
        <v>14</v>
      </c>
      <c r="D301" s="1" t="n">
        <v>10</v>
      </c>
      <c r="E301" s="1" t="s">
        <v>59</v>
      </c>
      <c r="F301" s="1" t="s">
        <v>144</v>
      </c>
      <c r="G301" s="1" t="s">
        <v>145</v>
      </c>
      <c r="H301" s="1" t="s">
        <v>146</v>
      </c>
      <c r="I301" s="1" t="n">
        <v>1</v>
      </c>
      <c r="J301" s="1" t="s">
        <v>148</v>
      </c>
      <c r="K301" s="1" t="n">
        <v>2</v>
      </c>
      <c r="L301" s="1" t="n">
        <v>11765</v>
      </c>
    </row>
    <row r="302" customFormat="false" ht="12.75" hidden="false" customHeight="false" outlineLevel="0" collapsed="false">
      <c r="A302" s="1" t="s">
        <v>60</v>
      </c>
      <c r="B302" s="1" t="s">
        <v>61</v>
      </c>
      <c r="C302" s="1" t="s">
        <v>14</v>
      </c>
      <c r="D302" s="1" t="n">
        <v>24</v>
      </c>
      <c r="E302" s="1" t="s">
        <v>30</v>
      </c>
      <c r="F302" s="1" t="s">
        <v>144</v>
      </c>
      <c r="G302" s="1" t="s">
        <v>145</v>
      </c>
      <c r="H302" s="1" t="s">
        <v>146</v>
      </c>
      <c r="I302" s="1" t="n">
        <v>1</v>
      </c>
      <c r="J302" s="1" t="s">
        <v>148</v>
      </c>
      <c r="K302" s="1" t="n">
        <v>2</v>
      </c>
      <c r="L302" s="1" t="n">
        <v>7736</v>
      </c>
    </row>
    <row r="303" customFormat="false" ht="15" hidden="false" customHeight="false" outlineLevel="0" collapsed="false">
      <c r="A303" s="1" t="s">
        <v>62</v>
      </c>
      <c r="B303" s="1" t="s">
        <v>63</v>
      </c>
      <c r="C303" s="1" t="s">
        <v>14</v>
      </c>
      <c r="D303" s="1" t="n">
        <v>1</v>
      </c>
      <c r="E303" s="1" t="s">
        <v>64</v>
      </c>
      <c r="F303" s="1" t="s">
        <v>144</v>
      </c>
      <c r="G303" s="1" t="s">
        <v>145</v>
      </c>
      <c r="H303" s="1" t="s">
        <v>146</v>
      </c>
      <c r="I303" s="1" t="n">
        <v>1</v>
      </c>
      <c r="J303" s="1" t="s">
        <v>148</v>
      </c>
      <c r="K303" s="1" t="n">
        <v>2</v>
      </c>
      <c r="L303" s="2" t="n">
        <v>3611</v>
      </c>
    </row>
    <row r="304" customFormat="false" ht="15" hidden="false" customHeight="false" outlineLevel="0" collapsed="false">
      <c r="A304" s="1" t="s">
        <v>62</v>
      </c>
      <c r="B304" s="1" t="s">
        <v>63</v>
      </c>
      <c r="C304" s="1" t="s">
        <v>14</v>
      </c>
      <c r="D304" s="1" t="n">
        <v>5</v>
      </c>
      <c r="E304" s="1" t="s">
        <v>65</v>
      </c>
      <c r="F304" s="1" t="s">
        <v>144</v>
      </c>
      <c r="G304" s="1" t="s">
        <v>145</v>
      </c>
      <c r="H304" s="1" t="s">
        <v>146</v>
      </c>
      <c r="I304" s="1" t="n">
        <v>1</v>
      </c>
      <c r="J304" s="1" t="s">
        <v>148</v>
      </c>
      <c r="K304" s="1" t="n">
        <v>2</v>
      </c>
      <c r="L304" s="2" t="n">
        <v>21006</v>
      </c>
    </row>
    <row r="305" customFormat="false" ht="15" hidden="false" customHeight="false" outlineLevel="0" collapsed="false">
      <c r="A305" s="1" t="s">
        <v>62</v>
      </c>
      <c r="B305" s="1" t="s">
        <v>63</v>
      </c>
      <c r="C305" s="1" t="s">
        <v>14</v>
      </c>
      <c r="D305" s="1" t="n">
        <v>11</v>
      </c>
      <c r="E305" s="1" t="s">
        <v>66</v>
      </c>
      <c r="F305" s="1" t="s">
        <v>144</v>
      </c>
      <c r="G305" s="1" t="s">
        <v>145</v>
      </c>
      <c r="H305" s="1" t="s">
        <v>146</v>
      </c>
      <c r="I305" s="1" t="n">
        <v>1</v>
      </c>
      <c r="J305" s="1" t="s">
        <v>148</v>
      </c>
      <c r="K305" s="1" t="n">
        <v>2</v>
      </c>
      <c r="L305" s="2" t="n">
        <v>14193</v>
      </c>
    </row>
    <row r="306" customFormat="false" ht="15" hidden="false" customHeight="false" outlineLevel="0" collapsed="false">
      <c r="A306" s="1" t="s">
        <v>62</v>
      </c>
      <c r="B306" s="1" t="s">
        <v>63</v>
      </c>
      <c r="C306" s="1" t="s">
        <v>14</v>
      </c>
      <c r="D306" s="1" t="n">
        <v>30</v>
      </c>
      <c r="E306" s="1" t="s">
        <v>67</v>
      </c>
      <c r="F306" s="1" t="s">
        <v>144</v>
      </c>
      <c r="G306" s="1" t="s">
        <v>145</v>
      </c>
      <c r="H306" s="1" t="s">
        <v>146</v>
      </c>
      <c r="I306" s="1" t="n">
        <v>1</v>
      </c>
      <c r="J306" s="1" t="s">
        <v>148</v>
      </c>
      <c r="K306" s="1" t="n">
        <v>2</v>
      </c>
      <c r="L306" s="2" t="n">
        <v>12615</v>
      </c>
    </row>
    <row r="307" customFormat="false" ht="15" hidden="false" customHeight="false" outlineLevel="0" collapsed="false">
      <c r="A307" s="1" t="s">
        <v>62</v>
      </c>
      <c r="B307" s="1" t="s">
        <v>63</v>
      </c>
      <c r="C307" s="1" t="s">
        <v>14</v>
      </c>
      <c r="D307" s="1" t="n">
        <v>31</v>
      </c>
      <c r="E307" s="1" t="s">
        <v>68</v>
      </c>
      <c r="F307" s="1" t="s">
        <v>144</v>
      </c>
      <c r="G307" s="1" t="s">
        <v>145</v>
      </c>
      <c r="H307" s="1" t="s">
        <v>146</v>
      </c>
      <c r="I307" s="1" t="n">
        <v>1</v>
      </c>
      <c r="J307" s="1" t="s">
        <v>148</v>
      </c>
      <c r="K307" s="1" t="n">
        <v>2</v>
      </c>
      <c r="L307" s="2" t="n">
        <v>4719</v>
      </c>
    </row>
    <row r="308" customFormat="false" ht="15" hidden="false" customHeight="false" outlineLevel="0" collapsed="false">
      <c r="A308" s="1" t="s">
        <v>62</v>
      </c>
      <c r="B308" s="1" t="s">
        <v>63</v>
      </c>
      <c r="C308" s="1" t="s">
        <v>14</v>
      </c>
      <c r="D308" s="1" t="n">
        <v>32</v>
      </c>
      <c r="E308" s="1" t="s">
        <v>69</v>
      </c>
      <c r="F308" s="1" t="s">
        <v>144</v>
      </c>
      <c r="G308" s="1" t="s">
        <v>145</v>
      </c>
      <c r="H308" s="1" t="s">
        <v>146</v>
      </c>
      <c r="I308" s="1" t="n">
        <v>1</v>
      </c>
      <c r="J308" s="1" t="s">
        <v>148</v>
      </c>
      <c r="K308" s="1" t="n">
        <v>2</v>
      </c>
      <c r="L308" s="2" t="n">
        <v>21295</v>
      </c>
    </row>
    <row r="309" customFormat="false" ht="15" hidden="false" customHeight="false" outlineLevel="0" collapsed="false">
      <c r="A309" s="1" t="s">
        <v>62</v>
      </c>
      <c r="B309" s="1" t="s">
        <v>63</v>
      </c>
      <c r="C309" s="1" t="s">
        <v>14</v>
      </c>
      <c r="D309" s="1" t="n">
        <v>33</v>
      </c>
      <c r="E309" s="1" t="s">
        <v>70</v>
      </c>
      <c r="F309" s="1" t="s">
        <v>144</v>
      </c>
      <c r="G309" s="1" t="s">
        <v>145</v>
      </c>
      <c r="H309" s="1" t="s">
        <v>146</v>
      </c>
      <c r="I309" s="1" t="n">
        <v>1</v>
      </c>
      <c r="J309" s="1" t="s">
        <v>148</v>
      </c>
      <c r="K309" s="1" t="n">
        <v>2</v>
      </c>
      <c r="L309" s="2" t="n">
        <v>12640</v>
      </c>
    </row>
    <row r="310" customFormat="false" ht="15" hidden="false" customHeight="false" outlineLevel="0" collapsed="false">
      <c r="A310" s="1" t="s">
        <v>62</v>
      </c>
      <c r="B310" s="1" t="s">
        <v>63</v>
      </c>
      <c r="C310" s="1" t="s">
        <v>14</v>
      </c>
      <c r="D310" s="1" t="n">
        <v>34</v>
      </c>
      <c r="E310" s="1" t="s">
        <v>71</v>
      </c>
      <c r="F310" s="1" t="s">
        <v>144</v>
      </c>
      <c r="G310" s="1" t="s">
        <v>145</v>
      </c>
      <c r="H310" s="1" t="s">
        <v>146</v>
      </c>
      <c r="I310" s="1" t="n">
        <v>1</v>
      </c>
      <c r="J310" s="1" t="s">
        <v>148</v>
      </c>
      <c r="K310" s="1" t="n">
        <v>2</v>
      </c>
      <c r="L310" s="2" t="n">
        <v>28649</v>
      </c>
    </row>
    <row r="311" customFormat="false" ht="15" hidden="false" customHeight="false" outlineLevel="0" collapsed="false">
      <c r="A311" s="1" t="s">
        <v>62</v>
      </c>
      <c r="B311" s="1" t="s">
        <v>63</v>
      </c>
      <c r="C311" s="1" t="s">
        <v>14</v>
      </c>
      <c r="D311" s="1" t="n">
        <v>36</v>
      </c>
      <c r="E311" s="1" t="s">
        <v>72</v>
      </c>
      <c r="F311" s="1" t="s">
        <v>144</v>
      </c>
      <c r="G311" s="1" t="s">
        <v>145</v>
      </c>
      <c r="H311" s="1" t="s">
        <v>146</v>
      </c>
      <c r="I311" s="1" t="n">
        <v>1</v>
      </c>
      <c r="J311" s="1" t="s">
        <v>148</v>
      </c>
      <c r="K311" s="1" t="n">
        <v>2</v>
      </c>
      <c r="L311" s="2" t="n">
        <v>40847</v>
      </c>
    </row>
    <row r="312" customFormat="false" ht="15" hidden="false" customHeight="false" outlineLevel="0" collapsed="false">
      <c r="A312" s="1" t="s">
        <v>62</v>
      </c>
      <c r="B312" s="1" t="s">
        <v>63</v>
      </c>
      <c r="C312" s="1" t="s">
        <v>14</v>
      </c>
      <c r="D312" s="1" t="n">
        <v>37</v>
      </c>
      <c r="E312" s="1" t="s">
        <v>73</v>
      </c>
      <c r="F312" s="1" t="s">
        <v>144</v>
      </c>
      <c r="G312" s="1" t="s">
        <v>145</v>
      </c>
      <c r="H312" s="1" t="s">
        <v>146</v>
      </c>
      <c r="I312" s="1" t="n">
        <v>1</v>
      </c>
      <c r="J312" s="1" t="s">
        <v>148</v>
      </c>
      <c r="K312" s="1" t="n">
        <v>2</v>
      </c>
      <c r="L312" s="2" t="n">
        <v>27029</v>
      </c>
    </row>
    <row r="313" customFormat="false" ht="15" hidden="false" customHeight="false" outlineLevel="0" collapsed="false">
      <c r="A313" s="1" t="s">
        <v>62</v>
      </c>
      <c r="B313" s="1" t="s">
        <v>63</v>
      </c>
      <c r="C313" s="1" t="s">
        <v>14</v>
      </c>
      <c r="D313" s="1" t="n">
        <v>39</v>
      </c>
      <c r="E313" s="1" t="s">
        <v>74</v>
      </c>
      <c r="F313" s="1" t="s">
        <v>144</v>
      </c>
      <c r="G313" s="1" t="s">
        <v>145</v>
      </c>
      <c r="H313" s="1" t="s">
        <v>146</v>
      </c>
      <c r="I313" s="1" t="n">
        <v>1</v>
      </c>
      <c r="J313" s="1" t="s">
        <v>148</v>
      </c>
      <c r="K313" s="1" t="n">
        <v>2</v>
      </c>
      <c r="L313" s="2" t="n">
        <v>79</v>
      </c>
    </row>
    <row r="314" customFormat="false" ht="15" hidden="false" customHeight="false" outlineLevel="0" collapsed="false">
      <c r="A314" s="1" t="s">
        <v>62</v>
      </c>
      <c r="B314" s="1" t="s">
        <v>63</v>
      </c>
      <c r="C314" s="1" t="s">
        <v>14</v>
      </c>
      <c r="D314" s="1" t="n">
        <v>41</v>
      </c>
      <c r="E314" s="1" t="s">
        <v>75</v>
      </c>
      <c r="F314" s="1" t="s">
        <v>144</v>
      </c>
      <c r="G314" s="1" t="s">
        <v>145</v>
      </c>
      <c r="H314" s="1" t="s">
        <v>146</v>
      </c>
      <c r="I314" s="1" t="n">
        <v>1</v>
      </c>
      <c r="J314" s="1" t="s">
        <v>148</v>
      </c>
      <c r="K314" s="1" t="n">
        <v>2</v>
      </c>
      <c r="L314" s="2" t="n">
        <v>23430</v>
      </c>
    </row>
    <row r="315" customFormat="false" ht="15" hidden="false" customHeight="false" outlineLevel="0" collapsed="false">
      <c r="A315" s="1" t="s">
        <v>62</v>
      </c>
      <c r="B315" s="1" t="s">
        <v>63</v>
      </c>
      <c r="C315" s="1" t="s">
        <v>14</v>
      </c>
      <c r="D315" s="1" t="n">
        <v>43</v>
      </c>
      <c r="E315" s="1" t="s">
        <v>76</v>
      </c>
      <c r="F315" s="1" t="s">
        <v>144</v>
      </c>
      <c r="G315" s="1" t="s">
        <v>145</v>
      </c>
      <c r="H315" s="1" t="s">
        <v>146</v>
      </c>
      <c r="I315" s="1" t="n">
        <v>1</v>
      </c>
      <c r="J315" s="1" t="s">
        <v>148</v>
      </c>
      <c r="K315" s="1" t="n">
        <v>2</v>
      </c>
      <c r="L315" s="2" t="n">
        <v>38981</v>
      </c>
    </row>
    <row r="316" customFormat="false" ht="15" hidden="false" customHeight="false" outlineLevel="0" collapsed="false">
      <c r="A316" s="1" t="s">
        <v>62</v>
      </c>
      <c r="B316" s="1" t="s">
        <v>63</v>
      </c>
      <c r="C316" s="1" t="s">
        <v>14</v>
      </c>
      <c r="D316" s="1" t="n">
        <v>45</v>
      </c>
      <c r="E316" s="1" t="s">
        <v>77</v>
      </c>
      <c r="F316" s="1" t="s">
        <v>144</v>
      </c>
      <c r="G316" s="1" t="s">
        <v>145</v>
      </c>
      <c r="H316" s="1" t="s">
        <v>146</v>
      </c>
      <c r="I316" s="1" t="n">
        <v>1</v>
      </c>
      <c r="J316" s="1" t="s">
        <v>148</v>
      </c>
      <c r="K316" s="1" t="n">
        <v>2</v>
      </c>
      <c r="L316" s="2" t="n">
        <v>20810</v>
      </c>
    </row>
    <row r="317" customFormat="false" ht="15" hidden="false" customHeight="false" outlineLevel="0" collapsed="false">
      <c r="A317" s="1" t="s">
        <v>62</v>
      </c>
      <c r="B317" s="1" t="s">
        <v>63</v>
      </c>
      <c r="C317" s="1" t="s">
        <v>14</v>
      </c>
      <c r="D317" s="1" t="n">
        <v>46</v>
      </c>
      <c r="E317" s="1" t="s">
        <v>78</v>
      </c>
      <c r="F317" s="1" t="s">
        <v>144</v>
      </c>
      <c r="G317" s="1" t="s">
        <v>145</v>
      </c>
      <c r="H317" s="1" t="s">
        <v>146</v>
      </c>
      <c r="I317" s="1" t="n">
        <v>1</v>
      </c>
      <c r="J317" s="1" t="s">
        <v>148</v>
      </c>
      <c r="K317" s="1" t="n">
        <v>2</v>
      </c>
      <c r="L317" s="2" t="n">
        <v>36682</v>
      </c>
    </row>
    <row r="318" customFormat="false" ht="15" hidden="false" customHeight="false" outlineLevel="0" collapsed="false">
      <c r="A318" s="1" t="s">
        <v>62</v>
      </c>
      <c r="B318" s="1" t="s">
        <v>63</v>
      </c>
      <c r="C318" s="1" t="s">
        <v>14</v>
      </c>
      <c r="D318" s="1" t="n">
        <v>47</v>
      </c>
      <c r="E318" s="1" t="s">
        <v>79</v>
      </c>
      <c r="F318" s="1" t="s">
        <v>144</v>
      </c>
      <c r="G318" s="1" t="s">
        <v>145</v>
      </c>
      <c r="H318" s="1" t="s">
        <v>146</v>
      </c>
      <c r="I318" s="1" t="n">
        <v>1</v>
      </c>
      <c r="J318" s="1" t="s">
        <v>148</v>
      </c>
      <c r="K318" s="1" t="n">
        <v>2</v>
      </c>
      <c r="L318" s="2" t="n">
        <v>14081</v>
      </c>
    </row>
    <row r="319" customFormat="false" ht="15" hidden="false" customHeight="false" outlineLevel="0" collapsed="false">
      <c r="A319" s="1" t="s">
        <v>62</v>
      </c>
      <c r="B319" s="1" t="s">
        <v>63</v>
      </c>
      <c r="C319" s="1" t="s">
        <v>14</v>
      </c>
      <c r="D319" s="1" t="n">
        <v>48</v>
      </c>
      <c r="E319" s="1" t="s">
        <v>80</v>
      </c>
      <c r="F319" s="1" t="s">
        <v>144</v>
      </c>
      <c r="G319" s="1" t="s">
        <v>145</v>
      </c>
      <c r="H319" s="1" t="s">
        <v>146</v>
      </c>
      <c r="I319" s="1" t="n">
        <v>1</v>
      </c>
      <c r="J319" s="1" t="s">
        <v>148</v>
      </c>
      <c r="K319" s="1" t="n">
        <v>2</v>
      </c>
      <c r="L319" s="2" t="n">
        <v>17936</v>
      </c>
    </row>
    <row r="320" customFormat="false" ht="12.75" hidden="false" customHeight="false" outlineLevel="0" collapsed="false">
      <c r="A320" s="1" t="s">
        <v>81</v>
      </c>
      <c r="B320" s="1" t="s">
        <v>82</v>
      </c>
      <c r="C320" s="1" t="s">
        <v>14</v>
      </c>
      <c r="D320" s="1" t="n">
        <v>23</v>
      </c>
      <c r="E320" s="1" t="s">
        <v>83</v>
      </c>
      <c r="F320" s="1" t="s">
        <v>144</v>
      </c>
      <c r="G320" s="1" t="s">
        <v>145</v>
      </c>
      <c r="H320" s="1" t="s">
        <v>146</v>
      </c>
      <c r="I320" s="1" t="n">
        <v>1</v>
      </c>
      <c r="J320" s="1" t="s">
        <v>148</v>
      </c>
      <c r="K320" s="1" t="n">
        <v>2</v>
      </c>
      <c r="L320" s="0" t="n">
        <v>21990</v>
      </c>
    </row>
    <row r="321" customFormat="false" ht="12.75" hidden="false" customHeight="false" outlineLevel="0" collapsed="false">
      <c r="A321" s="1" t="s">
        <v>81</v>
      </c>
      <c r="B321" s="1" t="s">
        <v>82</v>
      </c>
      <c r="C321" s="1" t="s">
        <v>14</v>
      </c>
      <c r="D321" s="1" t="n">
        <v>26</v>
      </c>
      <c r="E321" s="1" t="s">
        <v>84</v>
      </c>
      <c r="F321" s="1" t="s">
        <v>144</v>
      </c>
      <c r="G321" s="1" t="s">
        <v>145</v>
      </c>
      <c r="H321" s="1" t="s">
        <v>146</v>
      </c>
      <c r="I321" s="1" t="n">
        <v>1</v>
      </c>
      <c r="J321" s="1" t="s">
        <v>148</v>
      </c>
      <c r="K321" s="1" t="n">
        <v>2</v>
      </c>
      <c r="L321" s="0" t="n">
        <v>7799</v>
      </c>
    </row>
    <row r="322" customFormat="false" ht="12.75" hidden="false" customHeight="false" outlineLevel="0" collapsed="false">
      <c r="A322" s="1" t="s">
        <v>81</v>
      </c>
      <c r="B322" s="1" t="s">
        <v>82</v>
      </c>
      <c r="C322" s="1" t="s">
        <v>14</v>
      </c>
      <c r="D322" s="1" t="n">
        <v>35</v>
      </c>
      <c r="E322" s="1" t="s">
        <v>56</v>
      </c>
      <c r="F322" s="1" t="s">
        <v>144</v>
      </c>
      <c r="G322" s="1" t="s">
        <v>145</v>
      </c>
      <c r="H322" s="1" t="s">
        <v>146</v>
      </c>
      <c r="I322" s="1" t="n">
        <v>1</v>
      </c>
      <c r="J322" s="1" t="s">
        <v>148</v>
      </c>
      <c r="K322" s="1" t="n">
        <v>2</v>
      </c>
      <c r="L322" s="0" t="n">
        <v>5784</v>
      </c>
    </row>
    <row r="323" customFormat="false" ht="12.75" hidden="false" customHeight="false" outlineLevel="0" collapsed="false">
      <c r="A323" s="1" t="s">
        <v>85</v>
      </c>
      <c r="B323" s="1" t="s">
        <v>86</v>
      </c>
      <c r="C323" s="1" t="s">
        <v>14</v>
      </c>
      <c r="D323" s="1" t="n">
        <v>13</v>
      </c>
      <c r="E323" s="1" t="s">
        <v>53</v>
      </c>
      <c r="F323" s="1" t="s">
        <v>144</v>
      </c>
      <c r="G323" s="1" t="s">
        <v>145</v>
      </c>
      <c r="H323" s="1" t="s">
        <v>146</v>
      </c>
      <c r="I323" s="1" t="n">
        <v>1</v>
      </c>
      <c r="J323" s="1" t="s">
        <v>148</v>
      </c>
      <c r="K323" s="1" t="n">
        <v>2</v>
      </c>
      <c r="L323" s="1" t="n">
        <v>4097</v>
      </c>
    </row>
    <row r="324" customFormat="false" ht="12.75" hidden="false" customHeight="false" outlineLevel="0" collapsed="false">
      <c r="A324" s="1" t="s">
        <v>87</v>
      </c>
      <c r="B324" s="1" t="s">
        <v>88</v>
      </c>
      <c r="C324" s="1" t="s">
        <v>14</v>
      </c>
      <c r="D324" s="1" t="n">
        <v>15</v>
      </c>
      <c r="E324" s="1" t="s">
        <v>33</v>
      </c>
      <c r="F324" s="1" t="s">
        <v>144</v>
      </c>
      <c r="G324" s="1" t="s">
        <v>145</v>
      </c>
      <c r="H324" s="1" t="s">
        <v>146</v>
      </c>
      <c r="I324" s="1" t="n">
        <v>1</v>
      </c>
      <c r="J324" s="1" t="s">
        <v>148</v>
      </c>
      <c r="K324" s="1" t="n">
        <v>2</v>
      </c>
      <c r="L324" s="1" t="n">
        <v>2598</v>
      </c>
    </row>
    <row r="325" customFormat="false" ht="12.75" hidden="false" customHeight="false" outlineLevel="0" collapsed="false">
      <c r="A325" s="1" t="s">
        <v>89</v>
      </c>
      <c r="B325" s="1" t="s">
        <v>90</v>
      </c>
      <c r="C325" s="1" t="s">
        <v>14</v>
      </c>
      <c r="D325" s="1" t="n">
        <v>20</v>
      </c>
      <c r="E325" s="1" t="s">
        <v>91</v>
      </c>
      <c r="F325" s="1" t="s">
        <v>144</v>
      </c>
      <c r="G325" s="1" t="s">
        <v>145</v>
      </c>
      <c r="H325" s="1" t="s">
        <v>146</v>
      </c>
      <c r="I325" s="1" t="n">
        <v>1</v>
      </c>
      <c r="J325" s="1" t="s">
        <v>148</v>
      </c>
      <c r="K325" s="1" t="n">
        <v>2</v>
      </c>
      <c r="L325" s="1" t="n">
        <v>6435</v>
      </c>
    </row>
    <row r="326" customFormat="false" ht="12.75" hidden="false" customHeight="false" outlineLevel="0" collapsed="false">
      <c r="A326" s="1" t="s">
        <v>92</v>
      </c>
      <c r="B326" s="1" t="s">
        <v>93</v>
      </c>
      <c r="C326" s="1" t="s">
        <v>14</v>
      </c>
      <c r="D326" s="1" t="n">
        <v>7</v>
      </c>
      <c r="E326" s="1" t="s">
        <v>46</v>
      </c>
      <c r="F326" s="1" t="s">
        <v>144</v>
      </c>
      <c r="G326" s="1" t="s">
        <v>145</v>
      </c>
      <c r="H326" s="1" t="s">
        <v>146</v>
      </c>
      <c r="I326" s="1" t="n">
        <v>1</v>
      </c>
      <c r="J326" s="1" t="s">
        <v>148</v>
      </c>
      <c r="K326" s="1" t="n">
        <v>2</v>
      </c>
      <c r="L326" s="1" t="n">
        <v>1106</v>
      </c>
    </row>
    <row r="327" customFormat="false" ht="12.75" hidden="false" customHeight="false" outlineLevel="0" collapsed="false">
      <c r="A327" s="1" t="s">
        <v>94</v>
      </c>
      <c r="B327" s="1" t="s">
        <v>95</v>
      </c>
      <c r="C327" s="1" t="s">
        <v>14</v>
      </c>
      <c r="D327" s="1" t="n">
        <v>35</v>
      </c>
      <c r="E327" s="1" t="s">
        <v>56</v>
      </c>
      <c r="F327" s="1" t="s">
        <v>144</v>
      </c>
      <c r="G327" s="1" t="s">
        <v>145</v>
      </c>
      <c r="H327" s="1" t="s">
        <v>146</v>
      </c>
      <c r="I327" s="1" t="n">
        <v>1</v>
      </c>
      <c r="J327" s="1" t="s">
        <v>148</v>
      </c>
      <c r="K327" s="1" t="n">
        <v>2</v>
      </c>
      <c r="L327" s="1" t="n">
        <v>6754</v>
      </c>
    </row>
    <row r="328" customFormat="false" ht="12.75" hidden="false" customHeight="false" outlineLevel="0" collapsed="false">
      <c r="A328" s="1" t="s">
        <v>96</v>
      </c>
      <c r="B328" s="1" t="s">
        <v>97</v>
      </c>
      <c r="C328" s="1" t="s">
        <v>14</v>
      </c>
      <c r="D328" s="1" t="n">
        <v>7</v>
      </c>
      <c r="E328" s="1" t="s">
        <v>46</v>
      </c>
      <c r="F328" s="1" t="s">
        <v>144</v>
      </c>
      <c r="G328" s="1" t="s">
        <v>145</v>
      </c>
      <c r="H328" s="1" t="s">
        <v>146</v>
      </c>
      <c r="I328" s="1" t="n">
        <v>1</v>
      </c>
      <c r="J328" s="1" t="s">
        <v>148</v>
      </c>
      <c r="K328" s="1" t="n">
        <v>2</v>
      </c>
      <c r="L328" s="1" t="n">
        <v>1978</v>
      </c>
    </row>
    <row r="329" customFormat="false" ht="12.75" hidden="false" customHeight="false" outlineLevel="0" collapsed="false">
      <c r="A329" s="1" t="s">
        <v>96</v>
      </c>
      <c r="B329" s="1" t="s">
        <v>97</v>
      </c>
      <c r="C329" s="1" t="s">
        <v>14</v>
      </c>
      <c r="D329" s="1" t="n">
        <v>12</v>
      </c>
      <c r="E329" s="1" t="s">
        <v>27</v>
      </c>
      <c r="F329" s="1" t="s">
        <v>144</v>
      </c>
      <c r="G329" s="1" t="s">
        <v>145</v>
      </c>
      <c r="H329" s="1" t="s">
        <v>146</v>
      </c>
      <c r="I329" s="1" t="n">
        <v>1</v>
      </c>
      <c r="J329" s="1" t="s">
        <v>148</v>
      </c>
      <c r="K329" s="1" t="n">
        <v>2</v>
      </c>
      <c r="L329" s="1" t="n">
        <v>1849</v>
      </c>
    </row>
    <row r="330" customFormat="false" ht="12.75" hidden="false" customHeight="false" outlineLevel="0" collapsed="false">
      <c r="A330" s="1" t="s">
        <v>98</v>
      </c>
      <c r="B330" s="1" t="s">
        <v>99</v>
      </c>
      <c r="C330" s="1" t="s">
        <v>14</v>
      </c>
      <c r="D330" s="1" t="n">
        <v>19</v>
      </c>
      <c r="E330" s="1" t="s">
        <v>41</v>
      </c>
      <c r="F330" s="1" t="s">
        <v>144</v>
      </c>
      <c r="G330" s="1" t="s">
        <v>145</v>
      </c>
      <c r="H330" s="1" t="s">
        <v>146</v>
      </c>
      <c r="I330" s="1" t="n">
        <v>1</v>
      </c>
      <c r="J330" s="1" t="s">
        <v>148</v>
      </c>
      <c r="K330" s="1" t="n">
        <v>2</v>
      </c>
      <c r="L330" s="1" t="n">
        <v>3034</v>
      </c>
    </row>
    <row r="331" customFormat="false" ht="12.75" hidden="false" customHeight="false" outlineLevel="0" collapsed="false">
      <c r="A331" s="1" t="s">
        <v>100</v>
      </c>
      <c r="B331" s="1" t="s">
        <v>101</v>
      </c>
      <c r="C331" s="1" t="s">
        <v>14</v>
      </c>
      <c r="D331" s="1" t="n">
        <v>7</v>
      </c>
      <c r="E331" s="1" t="s">
        <v>46</v>
      </c>
      <c r="F331" s="1" t="s">
        <v>144</v>
      </c>
      <c r="G331" s="1" t="s">
        <v>145</v>
      </c>
      <c r="H331" s="1" t="s">
        <v>146</v>
      </c>
      <c r="I331" s="1" t="n">
        <v>1</v>
      </c>
      <c r="J331" s="1" t="s">
        <v>148</v>
      </c>
      <c r="K331" s="1" t="n">
        <v>2</v>
      </c>
      <c r="L331" s="1" t="n">
        <v>1356</v>
      </c>
    </row>
    <row r="332" customFormat="false" ht="12.75" hidden="false" customHeight="false" outlineLevel="0" collapsed="false">
      <c r="A332" s="1" t="s">
        <v>102</v>
      </c>
      <c r="B332" s="1" t="s">
        <v>103</v>
      </c>
      <c r="C332" s="1" t="s">
        <v>14</v>
      </c>
      <c r="D332" s="1" t="n">
        <v>2</v>
      </c>
      <c r="E332" s="1" t="s">
        <v>104</v>
      </c>
      <c r="F332" s="1" t="s">
        <v>144</v>
      </c>
      <c r="G332" s="1" t="s">
        <v>145</v>
      </c>
      <c r="H332" s="1" t="s">
        <v>146</v>
      </c>
      <c r="I332" s="1" t="n">
        <v>1</v>
      </c>
      <c r="J332" s="1" t="s">
        <v>148</v>
      </c>
      <c r="K332" s="1" t="n">
        <v>2</v>
      </c>
      <c r="L332" s="1" t="n">
        <v>11736</v>
      </c>
    </row>
    <row r="333" customFormat="false" ht="12.75" hidden="false" customHeight="false" outlineLevel="0" collapsed="false">
      <c r="A333" s="1" t="s">
        <v>102</v>
      </c>
      <c r="B333" s="1" t="s">
        <v>103</v>
      </c>
      <c r="C333" s="1" t="s">
        <v>14</v>
      </c>
      <c r="D333" s="1" t="n">
        <v>25</v>
      </c>
      <c r="E333" s="1" t="s">
        <v>105</v>
      </c>
      <c r="F333" s="1" t="s">
        <v>144</v>
      </c>
      <c r="G333" s="1" t="s">
        <v>145</v>
      </c>
      <c r="H333" s="1" t="s">
        <v>146</v>
      </c>
      <c r="I333" s="1" t="n">
        <v>1</v>
      </c>
      <c r="J333" s="1" t="s">
        <v>148</v>
      </c>
      <c r="K333" s="1" t="n">
        <v>2</v>
      </c>
      <c r="L333" s="1" t="n">
        <v>16075</v>
      </c>
    </row>
    <row r="334" customFormat="false" ht="12.75" hidden="false" customHeight="false" outlineLevel="0" collapsed="false">
      <c r="A334" s="1" t="s">
        <v>102</v>
      </c>
      <c r="B334" s="1" t="s">
        <v>103</v>
      </c>
      <c r="C334" s="1" t="s">
        <v>14</v>
      </c>
      <c r="D334" s="1" t="n">
        <v>26</v>
      </c>
      <c r="E334" s="1" t="s">
        <v>84</v>
      </c>
      <c r="F334" s="1" t="s">
        <v>144</v>
      </c>
      <c r="G334" s="1" t="s">
        <v>145</v>
      </c>
      <c r="H334" s="1" t="s">
        <v>146</v>
      </c>
      <c r="I334" s="1" t="n">
        <v>1</v>
      </c>
      <c r="J334" s="1" t="s">
        <v>148</v>
      </c>
      <c r="K334" s="1" t="n">
        <v>2</v>
      </c>
      <c r="L334" s="1" t="n">
        <v>9603</v>
      </c>
    </row>
    <row r="335" customFormat="false" ht="12.75" hidden="false" customHeight="false" outlineLevel="0" collapsed="false">
      <c r="A335" s="1" t="s">
        <v>102</v>
      </c>
      <c r="B335" s="1" t="s">
        <v>103</v>
      </c>
      <c r="C335" s="1" t="s">
        <v>14</v>
      </c>
      <c r="D335" s="1" t="n">
        <v>27</v>
      </c>
      <c r="E335" s="1" t="s">
        <v>106</v>
      </c>
      <c r="F335" s="1" t="s">
        <v>144</v>
      </c>
      <c r="G335" s="1" t="s">
        <v>145</v>
      </c>
      <c r="H335" s="1" t="s">
        <v>146</v>
      </c>
      <c r="I335" s="1" t="n">
        <v>1</v>
      </c>
      <c r="J335" s="1" t="s">
        <v>148</v>
      </c>
      <c r="K335" s="1" t="n">
        <v>2</v>
      </c>
      <c r="L335" s="1" t="n">
        <v>17978</v>
      </c>
    </row>
    <row r="336" customFormat="false" ht="12.75" hidden="false" customHeight="false" outlineLevel="0" collapsed="false">
      <c r="A336" s="1" t="s">
        <v>102</v>
      </c>
      <c r="B336" s="1" t="s">
        <v>103</v>
      </c>
      <c r="C336" s="1" t="s">
        <v>14</v>
      </c>
      <c r="D336" s="1" t="n">
        <v>28</v>
      </c>
      <c r="E336" s="1" t="s">
        <v>107</v>
      </c>
      <c r="F336" s="1" t="s">
        <v>144</v>
      </c>
      <c r="G336" s="1" t="s">
        <v>145</v>
      </c>
      <c r="H336" s="1" t="s">
        <v>146</v>
      </c>
      <c r="I336" s="1" t="n">
        <v>1</v>
      </c>
      <c r="J336" s="1" t="s">
        <v>148</v>
      </c>
      <c r="K336" s="1" t="n">
        <v>2</v>
      </c>
      <c r="L336" s="1" t="n">
        <v>15113</v>
      </c>
    </row>
    <row r="337" customFormat="false" ht="12.75" hidden="false" customHeight="false" outlineLevel="0" collapsed="false">
      <c r="A337" s="1" t="s">
        <v>102</v>
      </c>
      <c r="B337" s="1" t="s">
        <v>103</v>
      </c>
      <c r="C337" s="1" t="s">
        <v>14</v>
      </c>
      <c r="D337" s="1" t="n">
        <v>29</v>
      </c>
      <c r="E337" s="1" t="s">
        <v>108</v>
      </c>
      <c r="F337" s="1" t="s">
        <v>144</v>
      </c>
      <c r="G337" s="1" t="s">
        <v>145</v>
      </c>
      <c r="H337" s="1" t="s">
        <v>146</v>
      </c>
      <c r="I337" s="1" t="n">
        <v>1</v>
      </c>
      <c r="J337" s="1" t="s">
        <v>148</v>
      </c>
      <c r="K337" s="1" t="n">
        <v>2</v>
      </c>
      <c r="L337" s="1" t="n">
        <v>10523</v>
      </c>
    </row>
    <row r="338" customFormat="false" ht="12.75" hidden="false" customHeight="false" outlineLevel="0" collapsed="false">
      <c r="A338" s="1" t="s">
        <v>102</v>
      </c>
      <c r="B338" s="1" t="s">
        <v>103</v>
      </c>
      <c r="C338" s="1" t="s">
        <v>14</v>
      </c>
      <c r="D338" s="1" t="n">
        <v>31</v>
      </c>
      <c r="E338" s="1" t="s">
        <v>68</v>
      </c>
      <c r="F338" s="1" t="s">
        <v>144</v>
      </c>
      <c r="G338" s="1" t="s">
        <v>145</v>
      </c>
      <c r="H338" s="1" t="s">
        <v>146</v>
      </c>
      <c r="I338" s="1" t="n">
        <v>1</v>
      </c>
      <c r="J338" s="1" t="s">
        <v>148</v>
      </c>
      <c r="K338" s="1" t="n">
        <v>2</v>
      </c>
      <c r="L338" s="1" t="n">
        <v>9227</v>
      </c>
    </row>
    <row r="339" customFormat="false" ht="12.75" hidden="false" customHeight="false" outlineLevel="0" collapsed="false">
      <c r="A339" s="1" t="s">
        <v>109</v>
      </c>
      <c r="B339" s="1" t="s">
        <v>110</v>
      </c>
      <c r="C339" s="1" t="s">
        <v>14</v>
      </c>
      <c r="D339" s="1" t="n">
        <v>40</v>
      </c>
      <c r="E339" s="1" t="s">
        <v>111</v>
      </c>
      <c r="F339" s="1" t="s">
        <v>144</v>
      </c>
      <c r="G339" s="1" t="s">
        <v>145</v>
      </c>
      <c r="H339" s="1" t="s">
        <v>146</v>
      </c>
      <c r="I339" s="1" t="n">
        <v>1</v>
      </c>
      <c r="J339" s="1" t="s">
        <v>148</v>
      </c>
      <c r="K339" s="1" t="n">
        <v>2</v>
      </c>
      <c r="L339" s="1" t="n">
        <v>4529</v>
      </c>
    </row>
    <row r="340" customFormat="false" ht="12.75" hidden="false" customHeight="false" outlineLevel="0" collapsed="false">
      <c r="A340" s="1" t="s">
        <v>112</v>
      </c>
      <c r="B340" s="1" t="s">
        <v>113</v>
      </c>
      <c r="C340" s="1" t="s">
        <v>14</v>
      </c>
      <c r="D340" s="1" t="n">
        <v>10</v>
      </c>
      <c r="E340" s="1" t="s">
        <v>59</v>
      </c>
      <c r="F340" s="1" t="s">
        <v>144</v>
      </c>
      <c r="G340" s="1" t="s">
        <v>145</v>
      </c>
      <c r="H340" s="1" t="s">
        <v>146</v>
      </c>
      <c r="I340" s="1" t="n">
        <v>1</v>
      </c>
      <c r="J340" s="1" t="s">
        <v>148</v>
      </c>
      <c r="K340" s="1" t="n">
        <v>2</v>
      </c>
      <c r="L340" s="1" t="n">
        <v>3287</v>
      </c>
    </row>
    <row r="341" customFormat="false" ht="12.75" hidden="false" customHeight="false" outlineLevel="0" collapsed="false">
      <c r="A341" s="1" t="s">
        <v>112</v>
      </c>
      <c r="B341" s="1" t="s">
        <v>113</v>
      </c>
      <c r="C341" s="1" t="s">
        <v>14</v>
      </c>
      <c r="D341" s="1" t="n">
        <v>39</v>
      </c>
      <c r="E341" s="1" t="s">
        <v>74</v>
      </c>
      <c r="F341" s="1" t="s">
        <v>144</v>
      </c>
      <c r="G341" s="1" t="s">
        <v>145</v>
      </c>
      <c r="H341" s="1" t="s">
        <v>146</v>
      </c>
      <c r="I341" s="1" t="n">
        <v>1</v>
      </c>
      <c r="J341" s="1" t="s">
        <v>148</v>
      </c>
      <c r="K341" s="1" t="n">
        <v>2</v>
      </c>
      <c r="L341" s="1" t="n">
        <v>3035</v>
      </c>
    </row>
    <row r="342" customFormat="false" ht="12.75" hidden="false" customHeight="false" outlineLevel="0" collapsed="false">
      <c r="A342" s="1" t="s">
        <v>112</v>
      </c>
      <c r="B342" s="1" t="s">
        <v>113</v>
      </c>
      <c r="C342" s="1" t="s">
        <v>14</v>
      </c>
      <c r="D342" s="1" t="n">
        <v>40</v>
      </c>
      <c r="E342" s="1" t="s">
        <v>111</v>
      </c>
      <c r="F342" s="1" t="s">
        <v>144</v>
      </c>
      <c r="G342" s="1" t="s">
        <v>145</v>
      </c>
      <c r="H342" s="1" t="s">
        <v>146</v>
      </c>
      <c r="I342" s="1" t="n">
        <v>1</v>
      </c>
      <c r="J342" s="1" t="s">
        <v>148</v>
      </c>
      <c r="K342" s="1" t="n">
        <v>2</v>
      </c>
      <c r="L342" s="1" t="n">
        <v>9044</v>
      </c>
    </row>
    <row r="343" customFormat="false" ht="12.75" hidden="false" customHeight="false" outlineLevel="0" collapsed="false">
      <c r="A343" s="1" t="s">
        <v>114</v>
      </c>
      <c r="B343" s="1" t="s">
        <v>115</v>
      </c>
      <c r="C343" s="1" t="s">
        <v>14</v>
      </c>
      <c r="D343" s="1" t="n">
        <v>15</v>
      </c>
      <c r="E343" s="1" t="s">
        <v>33</v>
      </c>
      <c r="F343" s="1" t="s">
        <v>144</v>
      </c>
      <c r="G343" s="1" t="s">
        <v>145</v>
      </c>
      <c r="H343" s="1" t="s">
        <v>146</v>
      </c>
      <c r="I343" s="1" t="n">
        <v>1</v>
      </c>
      <c r="J343" s="1" t="s">
        <v>148</v>
      </c>
      <c r="K343" s="1" t="n">
        <v>2</v>
      </c>
      <c r="L343" s="1" t="n">
        <v>1237</v>
      </c>
    </row>
    <row r="344" customFormat="false" ht="12.75" hidden="false" customHeight="false" outlineLevel="0" collapsed="false">
      <c r="A344" s="1" t="s">
        <v>116</v>
      </c>
      <c r="B344" s="1" t="s">
        <v>117</v>
      </c>
      <c r="C344" s="1" t="s">
        <v>14</v>
      </c>
      <c r="D344" s="1" t="n">
        <v>1</v>
      </c>
      <c r="E344" s="1" t="s">
        <v>64</v>
      </c>
      <c r="F344" s="1" t="s">
        <v>144</v>
      </c>
      <c r="G344" s="1" t="s">
        <v>145</v>
      </c>
      <c r="H344" s="1" t="s">
        <v>146</v>
      </c>
      <c r="I344" s="1" t="n">
        <v>1</v>
      </c>
      <c r="J344" s="1" t="s">
        <v>148</v>
      </c>
      <c r="K344" s="1" t="n">
        <v>2</v>
      </c>
      <c r="L344" s="1" t="n">
        <v>16700</v>
      </c>
    </row>
    <row r="345" customFormat="false" ht="12.75" hidden="false" customHeight="false" outlineLevel="0" collapsed="false">
      <c r="A345" s="1" t="s">
        <v>116</v>
      </c>
      <c r="B345" s="1" t="s">
        <v>117</v>
      </c>
      <c r="C345" s="1" t="s">
        <v>14</v>
      </c>
      <c r="D345" s="1" t="n">
        <v>10</v>
      </c>
      <c r="E345" s="1" t="s">
        <v>59</v>
      </c>
      <c r="F345" s="1" t="s">
        <v>144</v>
      </c>
      <c r="G345" s="1" t="s">
        <v>145</v>
      </c>
      <c r="H345" s="1" t="s">
        <v>146</v>
      </c>
      <c r="I345" s="1" t="n">
        <v>1</v>
      </c>
      <c r="J345" s="1" t="s">
        <v>148</v>
      </c>
      <c r="K345" s="1" t="n">
        <v>2</v>
      </c>
      <c r="L345" s="1" t="n">
        <v>4278</v>
      </c>
    </row>
    <row r="346" customFormat="false" ht="12.75" hidden="false" customHeight="false" outlineLevel="0" collapsed="false">
      <c r="A346" s="1" t="s">
        <v>116</v>
      </c>
      <c r="B346" s="1" t="s">
        <v>117</v>
      </c>
      <c r="C346" s="1" t="s">
        <v>14</v>
      </c>
      <c r="D346" s="1" t="n">
        <v>21</v>
      </c>
      <c r="E346" s="1" t="s">
        <v>118</v>
      </c>
      <c r="F346" s="1" t="s">
        <v>144</v>
      </c>
      <c r="G346" s="1" t="s">
        <v>145</v>
      </c>
      <c r="H346" s="1" t="s">
        <v>146</v>
      </c>
      <c r="I346" s="1" t="n">
        <v>1</v>
      </c>
      <c r="J346" s="1" t="s">
        <v>148</v>
      </c>
      <c r="K346" s="1" t="n">
        <v>2</v>
      </c>
      <c r="L346" s="1" t="n">
        <v>19103</v>
      </c>
    </row>
    <row r="347" customFormat="false" ht="12.75" hidden="false" customHeight="false" outlineLevel="0" collapsed="false">
      <c r="A347" s="1" t="s">
        <v>116</v>
      </c>
      <c r="B347" s="1" t="s">
        <v>117</v>
      </c>
      <c r="C347" s="1" t="s">
        <v>14</v>
      </c>
      <c r="D347" s="1" t="n">
        <v>32</v>
      </c>
      <c r="E347" s="1" t="s">
        <v>69</v>
      </c>
      <c r="F347" s="1" t="s">
        <v>144</v>
      </c>
      <c r="G347" s="1" t="s">
        <v>145</v>
      </c>
      <c r="H347" s="1" t="s">
        <v>146</v>
      </c>
      <c r="I347" s="1" t="n">
        <v>1</v>
      </c>
      <c r="J347" s="1" t="s">
        <v>148</v>
      </c>
      <c r="K347" s="1" t="n">
        <v>2</v>
      </c>
      <c r="L347" s="1" t="n">
        <v>4226</v>
      </c>
    </row>
    <row r="348" customFormat="false" ht="12.75" hidden="false" customHeight="false" outlineLevel="0" collapsed="false">
      <c r="A348" s="1" t="s">
        <v>116</v>
      </c>
      <c r="B348" s="1" t="s">
        <v>117</v>
      </c>
      <c r="C348" s="1" t="s">
        <v>14</v>
      </c>
      <c r="D348" s="1" t="n">
        <v>38</v>
      </c>
      <c r="E348" s="1" t="s">
        <v>119</v>
      </c>
      <c r="F348" s="1" t="s">
        <v>144</v>
      </c>
      <c r="G348" s="1" t="s">
        <v>145</v>
      </c>
      <c r="H348" s="1" t="s">
        <v>146</v>
      </c>
      <c r="I348" s="1" t="n">
        <v>1</v>
      </c>
      <c r="J348" s="1" t="s">
        <v>148</v>
      </c>
      <c r="K348" s="1" t="n">
        <v>2</v>
      </c>
      <c r="L348" s="1" t="n">
        <v>13888</v>
      </c>
    </row>
    <row r="349" customFormat="false" ht="12.75" hidden="false" customHeight="false" outlineLevel="0" collapsed="false">
      <c r="A349" s="1" t="s">
        <v>116</v>
      </c>
      <c r="B349" s="1" t="s">
        <v>117</v>
      </c>
      <c r="C349" s="1" t="s">
        <v>14</v>
      </c>
      <c r="D349" s="1" t="n">
        <v>39</v>
      </c>
      <c r="E349" s="1" t="s">
        <v>74</v>
      </c>
      <c r="F349" s="1" t="s">
        <v>144</v>
      </c>
      <c r="G349" s="1" t="s">
        <v>145</v>
      </c>
      <c r="H349" s="1" t="s">
        <v>146</v>
      </c>
      <c r="I349" s="1" t="n">
        <v>1</v>
      </c>
      <c r="J349" s="1" t="s">
        <v>148</v>
      </c>
      <c r="K349" s="1" t="n">
        <v>2</v>
      </c>
      <c r="L349" s="1" t="n">
        <v>12329</v>
      </c>
    </row>
    <row r="350" customFormat="false" ht="12.75" hidden="false" customHeight="false" outlineLevel="0" collapsed="false">
      <c r="A350" s="1" t="s">
        <v>116</v>
      </c>
      <c r="B350" s="1" t="s">
        <v>117</v>
      </c>
      <c r="C350" s="1" t="s">
        <v>14</v>
      </c>
      <c r="D350" s="1" t="n">
        <v>44</v>
      </c>
      <c r="E350" s="1" t="s">
        <v>120</v>
      </c>
      <c r="F350" s="1" t="s">
        <v>144</v>
      </c>
      <c r="G350" s="1" t="s">
        <v>145</v>
      </c>
      <c r="H350" s="1" t="s">
        <v>146</v>
      </c>
      <c r="I350" s="1" t="n">
        <v>1</v>
      </c>
      <c r="J350" s="1" t="s">
        <v>148</v>
      </c>
      <c r="K350" s="1" t="n">
        <v>2</v>
      </c>
      <c r="L350" s="1" t="n">
        <v>18836</v>
      </c>
    </row>
    <row r="351" customFormat="false" ht="12.75" hidden="false" customHeight="false" outlineLevel="0" collapsed="false">
      <c r="A351" s="1" t="s">
        <v>121</v>
      </c>
      <c r="B351" s="1" t="s">
        <v>122</v>
      </c>
      <c r="C351" s="1" t="s">
        <v>14</v>
      </c>
      <c r="D351" s="1" t="n">
        <v>3</v>
      </c>
      <c r="E351" s="1" t="s">
        <v>123</v>
      </c>
      <c r="F351" s="1" t="s">
        <v>144</v>
      </c>
      <c r="G351" s="1" t="s">
        <v>145</v>
      </c>
      <c r="H351" s="1" t="s">
        <v>146</v>
      </c>
      <c r="I351" s="1" t="n">
        <v>1</v>
      </c>
      <c r="J351" s="1" t="s">
        <v>148</v>
      </c>
      <c r="K351" s="1" t="n">
        <v>2</v>
      </c>
      <c r="L351" s="1" t="n">
        <v>12547</v>
      </c>
    </row>
    <row r="352" customFormat="false" ht="12.75" hidden="false" customHeight="false" outlineLevel="0" collapsed="false">
      <c r="A352" s="1" t="s">
        <v>121</v>
      </c>
      <c r="B352" s="1" t="s">
        <v>122</v>
      </c>
      <c r="C352" s="1" t="s">
        <v>14</v>
      </c>
      <c r="D352" s="1" t="n">
        <v>4</v>
      </c>
      <c r="E352" s="1" t="s">
        <v>124</v>
      </c>
      <c r="F352" s="1" t="s">
        <v>144</v>
      </c>
      <c r="G352" s="1" t="s">
        <v>145</v>
      </c>
      <c r="H352" s="1" t="s">
        <v>146</v>
      </c>
      <c r="I352" s="1" t="n">
        <v>1</v>
      </c>
      <c r="J352" s="1" t="s">
        <v>148</v>
      </c>
      <c r="K352" s="1" t="n">
        <v>2</v>
      </c>
      <c r="L352" s="1" t="n">
        <v>14380</v>
      </c>
    </row>
    <row r="353" customFormat="false" ht="12.75" hidden="false" customHeight="false" outlineLevel="0" collapsed="false">
      <c r="A353" s="1" t="s">
        <v>121</v>
      </c>
      <c r="B353" s="1" t="s">
        <v>122</v>
      </c>
      <c r="C353" s="1" t="s">
        <v>14</v>
      </c>
      <c r="D353" s="1" t="n">
        <v>6</v>
      </c>
      <c r="E353" s="1" t="s">
        <v>125</v>
      </c>
      <c r="F353" s="1" t="s">
        <v>144</v>
      </c>
      <c r="G353" s="1" t="s">
        <v>145</v>
      </c>
      <c r="H353" s="1" t="s">
        <v>146</v>
      </c>
      <c r="I353" s="1" t="n">
        <v>1</v>
      </c>
      <c r="J353" s="1" t="s">
        <v>148</v>
      </c>
      <c r="K353" s="1" t="n">
        <v>2</v>
      </c>
      <c r="L353" s="1" t="n">
        <v>20152</v>
      </c>
    </row>
    <row r="354" customFormat="false" ht="12.75" hidden="false" customHeight="false" outlineLevel="0" collapsed="false">
      <c r="A354" s="1" t="s">
        <v>121</v>
      </c>
      <c r="B354" s="1" t="s">
        <v>122</v>
      </c>
      <c r="C354" s="1" t="s">
        <v>14</v>
      </c>
      <c r="D354" s="1" t="n">
        <v>7</v>
      </c>
      <c r="E354" s="1" t="s">
        <v>46</v>
      </c>
      <c r="F354" s="1" t="s">
        <v>144</v>
      </c>
      <c r="G354" s="1" t="s">
        <v>145</v>
      </c>
      <c r="H354" s="1" t="s">
        <v>146</v>
      </c>
      <c r="I354" s="1" t="n">
        <v>1</v>
      </c>
      <c r="J354" s="1" t="s">
        <v>148</v>
      </c>
      <c r="K354" s="1" t="n">
        <v>2</v>
      </c>
      <c r="L354" s="1" t="n">
        <v>2549</v>
      </c>
    </row>
    <row r="355" customFormat="false" ht="12.75" hidden="false" customHeight="false" outlineLevel="0" collapsed="false">
      <c r="A355" s="1" t="s">
        <v>121</v>
      </c>
      <c r="B355" s="1" t="s">
        <v>122</v>
      </c>
      <c r="C355" s="1" t="s">
        <v>14</v>
      </c>
      <c r="D355" s="1" t="n">
        <v>9</v>
      </c>
      <c r="E355" s="1" t="s">
        <v>15</v>
      </c>
      <c r="F355" s="1" t="s">
        <v>144</v>
      </c>
      <c r="G355" s="1" t="s">
        <v>145</v>
      </c>
      <c r="H355" s="1" t="s">
        <v>146</v>
      </c>
      <c r="I355" s="1" t="n">
        <v>1</v>
      </c>
      <c r="J355" s="1" t="s">
        <v>148</v>
      </c>
      <c r="K355" s="1" t="n">
        <v>2</v>
      </c>
      <c r="L355" s="1" t="n">
        <v>4310</v>
      </c>
    </row>
    <row r="356" customFormat="false" ht="12.75" hidden="false" customHeight="false" outlineLevel="0" collapsed="false">
      <c r="A356" s="1" t="s">
        <v>126</v>
      </c>
      <c r="B356" s="1" t="s">
        <v>127</v>
      </c>
      <c r="C356" s="1" t="s">
        <v>14</v>
      </c>
      <c r="D356" s="1" t="n">
        <v>7</v>
      </c>
      <c r="E356" s="1" t="s">
        <v>46</v>
      </c>
      <c r="F356" s="1" t="s">
        <v>144</v>
      </c>
      <c r="G356" s="1" t="s">
        <v>145</v>
      </c>
      <c r="H356" s="1" t="s">
        <v>146</v>
      </c>
      <c r="I356" s="1" t="n">
        <v>1</v>
      </c>
      <c r="J356" s="1" t="s">
        <v>148</v>
      </c>
      <c r="K356" s="1" t="n">
        <v>2</v>
      </c>
      <c r="L356" s="1" t="n">
        <v>4299</v>
      </c>
    </row>
    <row r="357" customFormat="false" ht="12.75" hidden="false" customHeight="false" outlineLevel="0" collapsed="false">
      <c r="A357" s="1" t="s">
        <v>128</v>
      </c>
      <c r="B357" s="1" t="s">
        <v>129</v>
      </c>
      <c r="C357" s="1" t="s">
        <v>14</v>
      </c>
      <c r="D357" s="1" t="n">
        <v>2</v>
      </c>
      <c r="E357" s="1" t="s">
        <v>104</v>
      </c>
      <c r="F357" s="1" t="s">
        <v>144</v>
      </c>
      <c r="G357" s="1" t="s">
        <v>145</v>
      </c>
      <c r="H357" s="1" t="s">
        <v>146</v>
      </c>
      <c r="I357" s="1" t="n">
        <v>1</v>
      </c>
      <c r="J357" s="1" t="s">
        <v>148</v>
      </c>
      <c r="K357" s="1" t="n">
        <v>2</v>
      </c>
      <c r="L357" s="1" t="n">
        <v>2809</v>
      </c>
    </row>
    <row r="358" customFormat="false" ht="12.75" hidden="false" customHeight="false" outlineLevel="0" collapsed="false">
      <c r="A358" s="1" t="s">
        <v>128</v>
      </c>
      <c r="B358" s="1" t="s">
        <v>129</v>
      </c>
      <c r="C358" s="1" t="s">
        <v>14</v>
      </c>
      <c r="D358" s="1" t="n">
        <v>20</v>
      </c>
      <c r="E358" s="1" t="s">
        <v>91</v>
      </c>
      <c r="F358" s="1" t="s">
        <v>144</v>
      </c>
      <c r="G358" s="1" t="s">
        <v>145</v>
      </c>
      <c r="H358" s="1" t="s">
        <v>146</v>
      </c>
      <c r="I358" s="1" t="n">
        <v>1</v>
      </c>
      <c r="J358" s="1" t="s">
        <v>148</v>
      </c>
      <c r="K358" s="1" t="n">
        <v>2</v>
      </c>
      <c r="L358" s="1" t="n">
        <v>8804</v>
      </c>
    </row>
    <row r="359" customFormat="false" ht="12.75" hidden="false" customHeight="false" outlineLevel="0" collapsed="false">
      <c r="A359" s="1" t="s">
        <v>128</v>
      </c>
      <c r="B359" s="1" t="s">
        <v>129</v>
      </c>
      <c r="C359" s="1" t="s">
        <v>14</v>
      </c>
      <c r="D359" s="1" t="n">
        <v>22</v>
      </c>
      <c r="E359" s="1" t="s">
        <v>130</v>
      </c>
      <c r="F359" s="1" t="s">
        <v>144</v>
      </c>
      <c r="G359" s="1" t="s">
        <v>145</v>
      </c>
      <c r="H359" s="1" t="s">
        <v>146</v>
      </c>
      <c r="I359" s="1" t="n">
        <v>1</v>
      </c>
      <c r="J359" s="1" t="s">
        <v>148</v>
      </c>
      <c r="K359" s="1" t="n">
        <v>2</v>
      </c>
      <c r="L359" s="1" t="n">
        <v>28058</v>
      </c>
    </row>
    <row r="360" customFormat="false" ht="12.75" hidden="false" customHeight="false" outlineLevel="0" collapsed="false">
      <c r="A360" s="1" t="s">
        <v>128</v>
      </c>
      <c r="B360" s="1" t="s">
        <v>129</v>
      </c>
      <c r="C360" s="1" t="s">
        <v>14</v>
      </c>
      <c r="D360" s="1" t="n">
        <v>35</v>
      </c>
      <c r="E360" s="1" t="s">
        <v>56</v>
      </c>
      <c r="F360" s="1" t="s">
        <v>144</v>
      </c>
      <c r="G360" s="1" t="s">
        <v>145</v>
      </c>
      <c r="H360" s="1" t="s">
        <v>146</v>
      </c>
      <c r="I360" s="1" t="n">
        <v>1</v>
      </c>
      <c r="J360" s="1" t="s">
        <v>148</v>
      </c>
      <c r="K360" s="1" t="n">
        <v>2</v>
      </c>
      <c r="L360" s="1" t="n">
        <v>3148</v>
      </c>
    </row>
    <row r="361" customFormat="false" ht="12.75" hidden="false" customHeight="false" outlineLevel="0" collapsed="false">
      <c r="A361" s="1" t="s">
        <v>131</v>
      </c>
      <c r="B361" s="1" t="s">
        <v>132</v>
      </c>
      <c r="C361" s="1" t="s">
        <v>14</v>
      </c>
      <c r="D361" s="1" t="n">
        <v>19</v>
      </c>
      <c r="E361" s="1" t="s">
        <v>41</v>
      </c>
      <c r="F361" s="1" t="s">
        <v>144</v>
      </c>
      <c r="G361" s="1" t="s">
        <v>145</v>
      </c>
      <c r="H361" s="1" t="s">
        <v>146</v>
      </c>
      <c r="I361" s="1" t="n">
        <v>1</v>
      </c>
      <c r="J361" s="1" t="s">
        <v>148</v>
      </c>
      <c r="K361" s="1" t="n">
        <v>2</v>
      </c>
      <c r="L361" s="1" t="n">
        <v>583</v>
      </c>
    </row>
    <row r="362" customFormat="false" ht="12.75" hidden="false" customHeight="false" outlineLevel="0" collapsed="false">
      <c r="A362" s="1" t="s">
        <v>133</v>
      </c>
      <c r="B362" s="1" t="s">
        <v>134</v>
      </c>
      <c r="C362" s="1" t="s">
        <v>14</v>
      </c>
      <c r="D362" s="1" t="n">
        <v>16</v>
      </c>
      <c r="E362" s="1" t="s">
        <v>24</v>
      </c>
      <c r="F362" s="1" t="s">
        <v>144</v>
      </c>
      <c r="G362" s="1" t="s">
        <v>145</v>
      </c>
      <c r="H362" s="1" t="s">
        <v>146</v>
      </c>
      <c r="I362" s="1" t="n">
        <v>1</v>
      </c>
      <c r="J362" s="1" t="s">
        <v>148</v>
      </c>
      <c r="K362" s="1" t="n">
        <v>2</v>
      </c>
      <c r="L362" s="1" t="n">
        <v>6002</v>
      </c>
    </row>
    <row r="363" customFormat="false" ht="12.75" hidden="false" customHeight="false" outlineLevel="0" collapsed="false">
      <c r="A363" s="1" t="s">
        <v>135</v>
      </c>
      <c r="B363" s="1" t="s">
        <v>136</v>
      </c>
      <c r="C363" s="1" t="s">
        <v>14</v>
      </c>
      <c r="D363" s="1" t="n">
        <v>39</v>
      </c>
      <c r="E363" s="1" t="s">
        <v>74</v>
      </c>
      <c r="F363" s="1" t="s">
        <v>144</v>
      </c>
      <c r="G363" s="1" t="s">
        <v>145</v>
      </c>
      <c r="H363" s="1" t="s">
        <v>146</v>
      </c>
      <c r="I363" s="1" t="n">
        <v>1</v>
      </c>
      <c r="J363" s="1" t="s">
        <v>148</v>
      </c>
      <c r="K363" s="1" t="n">
        <v>2</v>
      </c>
      <c r="L363" s="1" t="n">
        <v>5</v>
      </c>
    </row>
    <row r="364" customFormat="false" ht="12.75" hidden="false" customHeight="false" outlineLevel="0" collapsed="false">
      <c r="A364" s="1" t="s">
        <v>135</v>
      </c>
      <c r="B364" s="1" t="s">
        <v>136</v>
      </c>
      <c r="C364" s="1" t="s">
        <v>14</v>
      </c>
      <c r="D364" s="1" t="n">
        <v>40</v>
      </c>
      <c r="E364" s="1" t="s">
        <v>111</v>
      </c>
      <c r="F364" s="1" t="s">
        <v>144</v>
      </c>
      <c r="G364" s="1" t="s">
        <v>145</v>
      </c>
      <c r="H364" s="1" t="s">
        <v>146</v>
      </c>
      <c r="I364" s="1" t="n">
        <v>1</v>
      </c>
      <c r="J364" s="1" t="s">
        <v>148</v>
      </c>
      <c r="K364" s="1" t="n">
        <v>2</v>
      </c>
      <c r="L364" s="1" t="n">
        <v>11327</v>
      </c>
    </row>
    <row r="365" customFormat="false" ht="12.75" hidden="false" customHeight="false" outlineLevel="0" collapsed="false">
      <c r="A365" s="1" t="s">
        <v>135</v>
      </c>
      <c r="B365" s="1" t="s">
        <v>136</v>
      </c>
      <c r="C365" s="1" t="s">
        <v>14</v>
      </c>
      <c r="D365" s="1" t="n">
        <v>42</v>
      </c>
      <c r="E365" s="1" t="s">
        <v>137</v>
      </c>
      <c r="F365" s="1" t="s">
        <v>144</v>
      </c>
      <c r="G365" s="1" t="s">
        <v>145</v>
      </c>
      <c r="H365" s="1" t="s">
        <v>146</v>
      </c>
      <c r="I365" s="1" t="n">
        <v>1</v>
      </c>
      <c r="J365" s="1" t="s">
        <v>148</v>
      </c>
      <c r="K365" s="1" t="n">
        <v>2</v>
      </c>
      <c r="L365" s="1" t="n">
        <v>21627</v>
      </c>
    </row>
    <row r="366" customFormat="false" ht="12.75" hidden="false" customHeight="false" outlineLevel="0" collapsed="false">
      <c r="A366" s="1" t="s">
        <v>138</v>
      </c>
      <c r="B366" s="1" t="s">
        <v>139</v>
      </c>
      <c r="C366" s="1" t="s">
        <v>14</v>
      </c>
      <c r="D366" s="1" t="n">
        <v>9</v>
      </c>
      <c r="E366" s="1" t="s">
        <v>15</v>
      </c>
      <c r="F366" s="1" t="s">
        <v>144</v>
      </c>
      <c r="G366" s="1" t="s">
        <v>145</v>
      </c>
      <c r="H366" s="1" t="s">
        <v>146</v>
      </c>
      <c r="I366" s="1" t="n">
        <v>1</v>
      </c>
      <c r="J366" s="1" t="s">
        <v>148</v>
      </c>
      <c r="K366" s="1" t="n">
        <v>2</v>
      </c>
      <c r="L366" s="1" t="n">
        <v>4732</v>
      </c>
    </row>
    <row r="367" customFormat="false" ht="12.75" hidden="false" customHeight="false" outlineLevel="0" collapsed="false">
      <c r="A367" s="1" t="s">
        <v>140</v>
      </c>
      <c r="B367" s="1" t="s">
        <v>141</v>
      </c>
      <c r="C367" s="1" t="s">
        <v>14</v>
      </c>
      <c r="D367" s="1" t="n">
        <v>13</v>
      </c>
      <c r="E367" s="1" t="s">
        <v>53</v>
      </c>
      <c r="F367" s="1" t="s">
        <v>144</v>
      </c>
      <c r="G367" s="1" t="s">
        <v>145</v>
      </c>
      <c r="H367" s="1" t="s">
        <v>146</v>
      </c>
      <c r="I367" s="1" t="n">
        <v>1</v>
      </c>
      <c r="J367" s="1" t="s">
        <v>148</v>
      </c>
      <c r="K367" s="1" t="n">
        <v>2</v>
      </c>
      <c r="L367" s="1" t="n">
        <v>1637</v>
      </c>
    </row>
    <row r="368" customFormat="false" ht="12.75" hidden="false" customHeight="false" outlineLevel="0" collapsed="false">
      <c r="A368" s="1" t="s">
        <v>140</v>
      </c>
      <c r="B368" s="1" t="s">
        <v>141</v>
      </c>
      <c r="C368" s="1" t="s">
        <v>14</v>
      </c>
      <c r="D368" s="1" t="n">
        <v>14</v>
      </c>
      <c r="E368" s="1" t="s">
        <v>142</v>
      </c>
      <c r="F368" s="1" t="s">
        <v>144</v>
      </c>
      <c r="G368" s="1" t="s">
        <v>145</v>
      </c>
      <c r="H368" s="1" t="s">
        <v>146</v>
      </c>
      <c r="I368" s="1" t="n">
        <v>1</v>
      </c>
      <c r="J368" s="1" t="s">
        <v>148</v>
      </c>
      <c r="K368" s="1" t="n">
        <v>2</v>
      </c>
      <c r="L368" s="1" t="n">
        <v>9630</v>
      </c>
    </row>
    <row r="369" customFormat="false" ht="12.75" hidden="false" customHeight="false" outlineLevel="0" collapsed="false">
      <c r="A369" s="1" t="s">
        <v>140</v>
      </c>
      <c r="B369" s="1" t="s">
        <v>141</v>
      </c>
      <c r="C369" s="1" t="s">
        <v>14</v>
      </c>
      <c r="D369" s="1" t="n">
        <v>15</v>
      </c>
      <c r="E369" s="1" t="s">
        <v>33</v>
      </c>
      <c r="F369" s="1" t="s">
        <v>144</v>
      </c>
      <c r="G369" s="1" t="s">
        <v>145</v>
      </c>
      <c r="H369" s="1" t="s">
        <v>146</v>
      </c>
      <c r="I369" s="1" t="n">
        <v>1</v>
      </c>
      <c r="J369" s="1" t="s">
        <v>148</v>
      </c>
      <c r="K369" s="1" t="n">
        <v>2</v>
      </c>
      <c r="L369" s="1" t="n">
        <v>4833</v>
      </c>
    </row>
    <row r="370" customFormat="false" ht="12.75" hidden="false" customHeight="false" outlineLevel="0" collapsed="false">
      <c r="A370" s="1" t="s">
        <v>12</v>
      </c>
      <c r="B370" s="1" t="s">
        <v>13</v>
      </c>
      <c r="C370" s="1" t="s">
        <v>14</v>
      </c>
      <c r="D370" s="1" t="n">
        <v>9</v>
      </c>
      <c r="E370" s="1" t="s">
        <v>15</v>
      </c>
      <c r="F370" s="1" t="s">
        <v>144</v>
      </c>
      <c r="G370" s="1" t="s">
        <v>145</v>
      </c>
      <c r="H370" s="1" t="s">
        <v>149</v>
      </c>
      <c r="I370" s="1" t="n">
        <v>2</v>
      </c>
      <c r="J370" s="1" t="s">
        <v>147</v>
      </c>
      <c r="K370" s="1" t="n">
        <v>1</v>
      </c>
      <c r="L370" s="1" t="n">
        <v>1565</v>
      </c>
    </row>
    <row r="371" customFormat="false" ht="12.75" hidden="false" customHeight="false" outlineLevel="0" collapsed="false">
      <c r="A371" s="1" t="s">
        <v>19</v>
      </c>
      <c r="B371" s="1" t="s">
        <v>20</v>
      </c>
      <c r="C371" s="1" t="s">
        <v>14</v>
      </c>
      <c r="D371" s="1" t="n">
        <v>9</v>
      </c>
      <c r="E371" s="1" t="s">
        <v>15</v>
      </c>
      <c r="F371" s="1" t="s">
        <v>144</v>
      </c>
      <c r="G371" s="1" t="s">
        <v>145</v>
      </c>
      <c r="H371" s="1" t="s">
        <v>149</v>
      </c>
      <c r="I371" s="1" t="n">
        <v>2</v>
      </c>
      <c r="J371" s="1" t="s">
        <v>147</v>
      </c>
      <c r="K371" s="1" t="n">
        <v>1</v>
      </c>
      <c r="L371" s="1" t="n">
        <v>3462</v>
      </c>
    </row>
    <row r="372" customFormat="false" ht="12.75" hidden="false" customHeight="false" outlineLevel="0" collapsed="false">
      <c r="A372" s="1" t="s">
        <v>21</v>
      </c>
      <c r="B372" s="1" t="s">
        <v>22</v>
      </c>
      <c r="C372" s="1" t="s">
        <v>14</v>
      </c>
      <c r="D372" s="1" t="n">
        <v>8</v>
      </c>
      <c r="E372" s="1" t="s">
        <v>23</v>
      </c>
      <c r="F372" s="1" t="s">
        <v>144</v>
      </c>
      <c r="G372" s="1" t="s">
        <v>145</v>
      </c>
      <c r="H372" s="1" t="s">
        <v>149</v>
      </c>
      <c r="I372" s="1" t="n">
        <v>2</v>
      </c>
      <c r="J372" s="1" t="s">
        <v>147</v>
      </c>
      <c r="K372" s="1" t="n">
        <v>1</v>
      </c>
      <c r="L372" s="1" t="n">
        <v>20539</v>
      </c>
    </row>
    <row r="373" customFormat="false" ht="12.75" hidden="false" customHeight="false" outlineLevel="0" collapsed="false">
      <c r="A373" s="1" t="s">
        <v>21</v>
      </c>
      <c r="B373" s="1" t="s">
        <v>22</v>
      </c>
      <c r="C373" s="1" t="s">
        <v>14</v>
      </c>
      <c r="D373" s="1" t="n">
        <v>16</v>
      </c>
      <c r="E373" s="1" t="s">
        <v>24</v>
      </c>
      <c r="F373" s="1" t="s">
        <v>144</v>
      </c>
      <c r="G373" s="1" t="s">
        <v>145</v>
      </c>
      <c r="H373" s="1" t="s">
        <v>149</v>
      </c>
      <c r="I373" s="1" t="n">
        <v>2</v>
      </c>
      <c r="J373" s="1" t="s">
        <v>147</v>
      </c>
      <c r="K373" s="1" t="n">
        <v>1</v>
      </c>
      <c r="L373" s="1" t="n">
        <v>3350</v>
      </c>
    </row>
    <row r="374" customFormat="false" ht="12.75" hidden="false" customHeight="false" outlineLevel="0" collapsed="false">
      <c r="A374" s="1" t="s">
        <v>25</v>
      </c>
      <c r="B374" s="1" t="s">
        <v>26</v>
      </c>
      <c r="C374" s="1" t="s">
        <v>14</v>
      </c>
      <c r="D374" s="1" t="n">
        <v>12</v>
      </c>
      <c r="E374" s="1" t="s">
        <v>27</v>
      </c>
      <c r="F374" s="1" t="s">
        <v>144</v>
      </c>
      <c r="G374" s="1" t="s">
        <v>145</v>
      </c>
      <c r="H374" s="1" t="s">
        <v>149</v>
      </c>
      <c r="I374" s="1" t="n">
        <v>2</v>
      </c>
      <c r="J374" s="1" t="s">
        <v>147</v>
      </c>
      <c r="K374" s="1" t="n">
        <v>1</v>
      </c>
      <c r="L374" s="1" t="n">
        <v>13204</v>
      </c>
    </row>
    <row r="375" customFormat="false" ht="12.75" hidden="false" customHeight="false" outlineLevel="0" collapsed="false">
      <c r="A375" s="1" t="s">
        <v>28</v>
      </c>
      <c r="B375" s="1" t="s">
        <v>29</v>
      </c>
      <c r="C375" s="1" t="s">
        <v>14</v>
      </c>
      <c r="D375" s="1" t="n">
        <v>24</v>
      </c>
      <c r="E375" s="1" t="s">
        <v>30</v>
      </c>
      <c r="F375" s="1" t="s">
        <v>144</v>
      </c>
      <c r="G375" s="1" t="s">
        <v>145</v>
      </c>
      <c r="H375" s="1" t="s">
        <v>149</v>
      </c>
      <c r="I375" s="1" t="n">
        <v>2</v>
      </c>
      <c r="J375" s="1" t="s">
        <v>147</v>
      </c>
      <c r="K375" s="1" t="n">
        <v>1</v>
      </c>
      <c r="L375" s="1" t="n">
        <v>14914</v>
      </c>
    </row>
    <row r="376" customFormat="false" ht="12.75" hidden="false" customHeight="false" outlineLevel="0" collapsed="false">
      <c r="A376" s="1" t="s">
        <v>31</v>
      </c>
      <c r="B376" s="1" t="s">
        <v>32</v>
      </c>
      <c r="C376" s="1" t="s">
        <v>14</v>
      </c>
      <c r="D376" s="1" t="n">
        <v>15</v>
      </c>
      <c r="E376" s="1" t="s">
        <v>33</v>
      </c>
      <c r="F376" s="1" t="s">
        <v>144</v>
      </c>
      <c r="G376" s="1" t="s">
        <v>145</v>
      </c>
      <c r="H376" s="1" t="s">
        <v>149</v>
      </c>
      <c r="I376" s="1" t="n">
        <v>2</v>
      </c>
      <c r="J376" s="1" t="s">
        <v>147</v>
      </c>
      <c r="K376" s="1" t="n">
        <v>1</v>
      </c>
      <c r="L376" s="1" t="n">
        <v>1468</v>
      </c>
    </row>
    <row r="377" customFormat="false" ht="12.75" hidden="false" customHeight="false" outlineLevel="0" collapsed="false">
      <c r="A377" s="1" t="s">
        <v>31</v>
      </c>
      <c r="B377" s="1" t="s">
        <v>32</v>
      </c>
      <c r="C377" s="1" t="s">
        <v>14</v>
      </c>
      <c r="D377" s="1" t="n">
        <v>17</v>
      </c>
      <c r="E377" s="1" t="s">
        <v>34</v>
      </c>
      <c r="F377" s="1" t="s">
        <v>144</v>
      </c>
      <c r="G377" s="1" t="s">
        <v>145</v>
      </c>
      <c r="H377" s="1" t="s">
        <v>149</v>
      </c>
      <c r="I377" s="1" t="n">
        <v>2</v>
      </c>
      <c r="J377" s="1" t="s">
        <v>147</v>
      </c>
      <c r="K377" s="1" t="n">
        <v>1</v>
      </c>
      <c r="L377" s="1" t="n">
        <v>20272</v>
      </c>
    </row>
    <row r="378" customFormat="false" ht="12.75" hidden="false" customHeight="false" outlineLevel="0" collapsed="false">
      <c r="A378" s="1" t="s">
        <v>31</v>
      </c>
      <c r="B378" s="1" t="s">
        <v>32</v>
      </c>
      <c r="C378" s="1" t="s">
        <v>14</v>
      </c>
      <c r="D378" s="1" t="n">
        <v>18</v>
      </c>
      <c r="E378" s="1" t="s">
        <v>35</v>
      </c>
      <c r="F378" s="1" t="s">
        <v>144</v>
      </c>
      <c r="G378" s="1" t="s">
        <v>145</v>
      </c>
      <c r="H378" s="1" t="s">
        <v>149</v>
      </c>
      <c r="I378" s="1" t="n">
        <v>2</v>
      </c>
      <c r="J378" s="1" t="s">
        <v>147</v>
      </c>
      <c r="K378" s="1" t="n">
        <v>1</v>
      </c>
      <c r="L378" s="1" t="n">
        <v>23163</v>
      </c>
    </row>
    <row r="379" customFormat="false" ht="12.75" hidden="false" customHeight="false" outlineLevel="0" collapsed="false">
      <c r="A379" s="1" t="s">
        <v>31</v>
      </c>
      <c r="B379" s="1" t="s">
        <v>32</v>
      </c>
      <c r="C379" s="1" t="s">
        <v>14</v>
      </c>
      <c r="D379" s="1" t="n">
        <v>49</v>
      </c>
      <c r="E379" s="1" t="s">
        <v>36</v>
      </c>
      <c r="F379" s="1" t="s">
        <v>144</v>
      </c>
      <c r="G379" s="1" t="s">
        <v>145</v>
      </c>
      <c r="H379" s="1" t="s">
        <v>149</v>
      </c>
      <c r="I379" s="1" t="n">
        <v>2</v>
      </c>
      <c r="J379" s="1" t="s">
        <v>147</v>
      </c>
      <c r="K379" s="1" t="n">
        <v>1</v>
      </c>
      <c r="L379" s="1" t="n">
        <v>16100</v>
      </c>
    </row>
    <row r="380" customFormat="false" ht="12.75" hidden="false" customHeight="false" outlineLevel="0" collapsed="false">
      <c r="A380" s="1" t="s">
        <v>37</v>
      </c>
      <c r="B380" s="1" t="s">
        <v>38</v>
      </c>
      <c r="C380" s="1" t="s">
        <v>14</v>
      </c>
      <c r="D380" s="1" t="n">
        <v>16</v>
      </c>
      <c r="E380" s="1" t="s">
        <v>24</v>
      </c>
      <c r="F380" s="1" t="s">
        <v>144</v>
      </c>
      <c r="G380" s="1" t="s">
        <v>145</v>
      </c>
      <c r="H380" s="1" t="s">
        <v>149</v>
      </c>
      <c r="I380" s="1" t="n">
        <v>2</v>
      </c>
      <c r="J380" s="1" t="s">
        <v>147</v>
      </c>
      <c r="K380" s="1" t="n">
        <v>1</v>
      </c>
      <c r="L380" s="1" t="n">
        <v>908</v>
      </c>
    </row>
    <row r="381" customFormat="false" ht="12.75" hidden="false" customHeight="false" outlineLevel="0" collapsed="false">
      <c r="A381" s="1" t="s">
        <v>39</v>
      </c>
      <c r="B381" s="1" t="s">
        <v>40</v>
      </c>
      <c r="C381" s="1" t="s">
        <v>14</v>
      </c>
      <c r="D381" s="1" t="n">
        <v>18</v>
      </c>
      <c r="E381" s="1" t="s">
        <v>35</v>
      </c>
      <c r="F381" s="1" t="s">
        <v>144</v>
      </c>
      <c r="G381" s="1" t="s">
        <v>145</v>
      </c>
      <c r="H381" s="1" t="s">
        <v>149</v>
      </c>
      <c r="I381" s="1" t="n">
        <v>2</v>
      </c>
      <c r="J381" s="1" t="s">
        <v>147</v>
      </c>
      <c r="K381" s="1" t="n">
        <v>1</v>
      </c>
      <c r="L381" s="1" t="n">
        <v>4824</v>
      </c>
    </row>
    <row r="382" customFormat="false" ht="12.75" hidden="false" customHeight="false" outlineLevel="0" collapsed="false">
      <c r="A382" s="1" t="s">
        <v>39</v>
      </c>
      <c r="B382" s="1" t="s">
        <v>40</v>
      </c>
      <c r="C382" s="1" t="s">
        <v>14</v>
      </c>
      <c r="D382" s="1" t="n">
        <v>19</v>
      </c>
      <c r="E382" s="1" t="s">
        <v>41</v>
      </c>
      <c r="F382" s="1" t="s">
        <v>144</v>
      </c>
      <c r="G382" s="1" t="s">
        <v>145</v>
      </c>
      <c r="H382" s="1" t="s">
        <v>149</v>
      </c>
      <c r="I382" s="1" t="n">
        <v>2</v>
      </c>
      <c r="J382" s="1" t="s">
        <v>147</v>
      </c>
      <c r="K382" s="1" t="n">
        <v>1</v>
      </c>
      <c r="L382" s="1" t="n">
        <v>10138</v>
      </c>
    </row>
    <row r="383" customFormat="false" ht="12.75" hidden="false" customHeight="false" outlineLevel="0" collapsed="false">
      <c r="A383" s="1" t="s">
        <v>42</v>
      </c>
      <c r="B383" s="1" t="s">
        <v>43</v>
      </c>
      <c r="C383" s="1" t="s">
        <v>14</v>
      </c>
      <c r="D383" s="1" t="n">
        <v>12</v>
      </c>
      <c r="E383" s="1" t="s">
        <v>27</v>
      </c>
      <c r="F383" s="1" t="s">
        <v>144</v>
      </c>
      <c r="G383" s="1" t="s">
        <v>145</v>
      </c>
      <c r="H383" s="1" t="s">
        <v>149</v>
      </c>
      <c r="I383" s="1" t="n">
        <v>2</v>
      </c>
      <c r="J383" s="1" t="s">
        <v>147</v>
      </c>
      <c r="K383" s="1" t="n">
        <v>1</v>
      </c>
      <c r="L383" s="1" t="n">
        <v>6128</v>
      </c>
    </row>
    <row r="384" customFormat="false" ht="12.75" hidden="false" customHeight="false" outlineLevel="0" collapsed="false">
      <c r="A384" s="1" t="s">
        <v>44</v>
      </c>
      <c r="B384" s="1" t="s">
        <v>45</v>
      </c>
      <c r="C384" s="1" t="s">
        <v>14</v>
      </c>
      <c r="D384" s="1" t="n">
        <v>7</v>
      </c>
      <c r="E384" s="1" t="s">
        <v>46</v>
      </c>
      <c r="F384" s="1" t="s">
        <v>144</v>
      </c>
      <c r="G384" s="1" t="s">
        <v>145</v>
      </c>
      <c r="H384" s="1" t="s">
        <v>149</v>
      </c>
      <c r="I384" s="1" t="n">
        <v>2</v>
      </c>
      <c r="J384" s="1" t="s">
        <v>147</v>
      </c>
      <c r="K384" s="1" t="n">
        <v>1</v>
      </c>
      <c r="L384" s="1" t="n">
        <v>1336</v>
      </c>
    </row>
    <row r="385" customFormat="false" ht="12.75" hidden="false" customHeight="false" outlineLevel="0" collapsed="false">
      <c r="A385" s="1" t="s">
        <v>47</v>
      </c>
      <c r="B385" s="1" t="s">
        <v>48</v>
      </c>
      <c r="C385" s="1" t="s">
        <v>14</v>
      </c>
      <c r="D385" s="1" t="n">
        <v>9</v>
      </c>
      <c r="E385" s="1" t="s">
        <v>15</v>
      </c>
      <c r="F385" s="1" t="s">
        <v>144</v>
      </c>
      <c r="G385" s="1" t="s">
        <v>145</v>
      </c>
      <c r="H385" s="1" t="s">
        <v>149</v>
      </c>
      <c r="I385" s="1" t="n">
        <v>2</v>
      </c>
      <c r="J385" s="1" t="s">
        <v>147</v>
      </c>
      <c r="K385" s="1" t="n">
        <v>1</v>
      </c>
      <c r="L385" s="1" t="n">
        <v>1300</v>
      </c>
    </row>
    <row r="386" customFormat="false" ht="12.75" hidden="false" customHeight="false" outlineLevel="0" collapsed="false">
      <c r="A386" s="1" t="s">
        <v>47</v>
      </c>
      <c r="B386" s="1" t="s">
        <v>48</v>
      </c>
      <c r="C386" s="1" t="s">
        <v>14</v>
      </c>
      <c r="D386" s="1" t="n">
        <v>16</v>
      </c>
      <c r="E386" s="1" t="s">
        <v>24</v>
      </c>
      <c r="F386" s="1" t="s">
        <v>144</v>
      </c>
      <c r="G386" s="1" t="s">
        <v>145</v>
      </c>
      <c r="H386" s="1" t="s">
        <v>149</v>
      </c>
      <c r="I386" s="1" t="n">
        <v>2</v>
      </c>
      <c r="J386" s="1" t="s">
        <v>147</v>
      </c>
      <c r="K386" s="1" t="n">
        <v>1</v>
      </c>
      <c r="L386" s="1" t="n">
        <v>5717</v>
      </c>
    </row>
    <row r="387" customFormat="false" ht="12.75" hidden="false" customHeight="false" outlineLevel="0" collapsed="false">
      <c r="A387" s="1" t="s">
        <v>49</v>
      </c>
      <c r="B387" s="1" t="s">
        <v>50</v>
      </c>
      <c r="C387" s="1" t="s">
        <v>14</v>
      </c>
      <c r="D387" s="1" t="n">
        <v>9</v>
      </c>
      <c r="E387" s="1" t="s">
        <v>15</v>
      </c>
      <c r="F387" s="1" t="s">
        <v>144</v>
      </c>
      <c r="G387" s="1" t="s">
        <v>145</v>
      </c>
      <c r="H387" s="1" t="s">
        <v>149</v>
      </c>
      <c r="I387" s="1" t="n">
        <v>2</v>
      </c>
      <c r="J387" s="1" t="s">
        <v>147</v>
      </c>
      <c r="K387" s="1" t="n">
        <v>1</v>
      </c>
      <c r="L387" s="1" t="n">
        <v>499</v>
      </c>
    </row>
    <row r="388" customFormat="false" ht="12.75" hidden="false" customHeight="false" outlineLevel="0" collapsed="false">
      <c r="A388" s="1" t="s">
        <v>51</v>
      </c>
      <c r="B388" s="1" t="s">
        <v>52</v>
      </c>
      <c r="C388" s="1" t="s">
        <v>14</v>
      </c>
      <c r="D388" s="1" t="n">
        <v>12</v>
      </c>
      <c r="E388" s="1" t="s">
        <v>27</v>
      </c>
      <c r="F388" s="1" t="s">
        <v>144</v>
      </c>
      <c r="G388" s="1" t="s">
        <v>145</v>
      </c>
      <c r="H388" s="1" t="s">
        <v>149</v>
      </c>
      <c r="I388" s="1" t="n">
        <v>2</v>
      </c>
      <c r="J388" s="1" t="s">
        <v>147</v>
      </c>
      <c r="K388" s="1" t="n">
        <v>1</v>
      </c>
      <c r="L388" s="1" t="n">
        <v>657</v>
      </c>
    </row>
    <row r="389" customFormat="false" ht="12.75" hidden="false" customHeight="false" outlineLevel="0" collapsed="false">
      <c r="A389" s="1" t="s">
        <v>51</v>
      </c>
      <c r="B389" s="1" t="s">
        <v>52</v>
      </c>
      <c r="C389" s="1" t="s">
        <v>14</v>
      </c>
      <c r="D389" s="1" t="n">
        <v>13</v>
      </c>
      <c r="E389" s="1" t="s">
        <v>53</v>
      </c>
      <c r="F389" s="1" t="s">
        <v>144</v>
      </c>
      <c r="G389" s="1" t="s">
        <v>145</v>
      </c>
      <c r="H389" s="1" t="s">
        <v>149</v>
      </c>
      <c r="I389" s="1" t="n">
        <v>2</v>
      </c>
      <c r="J389" s="1" t="s">
        <v>147</v>
      </c>
      <c r="K389" s="1" t="n">
        <v>1</v>
      </c>
      <c r="L389" s="1" t="n">
        <v>9413</v>
      </c>
    </row>
    <row r="390" customFormat="false" ht="12.75" hidden="false" customHeight="false" outlineLevel="0" collapsed="false">
      <c r="A390" s="1" t="s">
        <v>54</v>
      </c>
      <c r="B390" s="1" t="s">
        <v>55</v>
      </c>
      <c r="C390" s="1" t="s">
        <v>14</v>
      </c>
      <c r="D390" s="1" t="n">
        <v>19</v>
      </c>
      <c r="E390" s="1" t="s">
        <v>41</v>
      </c>
      <c r="F390" s="1" t="s">
        <v>144</v>
      </c>
      <c r="G390" s="1" t="s">
        <v>145</v>
      </c>
      <c r="H390" s="1" t="s">
        <v>149</v>
      </c>
      <c r="I390" s="1" t="n">
        <v>2</v>
      </c>
      <c r="J390" s="1" t="s">
        <v>147</v>
      </c>
      <c r="K390" s="1" t="n">
        <v>1</v>
      </c>
      <c r="L390" s="1" t="n">
        <v>3149</v>
      </c>
    </row>
    <row r="391" customFormat="false" ht="12.75" hidden="false" customHeight="false" outlineLevel="0" collapsed="false">
      <c r="A391" s="1" t="s">
        <v>54</v>
      </c>
      <c r="B391" s="1" t="s">
        <v>55</v>
      </c>
      <c r="C391" s="1" t="s">
        <v>14</v>
      </c>
      <c r="D391" s="1" t="n">
        <v>24</v>
      </c>
      <c r="E391" s="1" t="s">
        <v>30</v>
      </c>
      <c r="F391" s="1" t="s">
        <v>144</v>
      </c>
      <c r="G391" s="1" t="s">
        <v>145</v>
      </c>
      <c r="H391" s="1" t="s">
        <v>149</v>
      </c>
      <c r="I391" s="1" t="n">
        <v>2</v>
      </c>
      <c r="J391" s="1" t="s">
        <v>147</v>
      </c>
      <c r="K391" s="1" t="n">
        <v>1</v>
      </c>
      <c r="L391" s="1" t="n">
        <v>4843</v>
      </c>
    </row>
    <row r="392" customFormat="false" ht="12.75" hidden="false" customHeight="false" outlineLevel="0" collapsed="false">
      <c r="A392" s="1" t="s">
        <v>54</v>
      </c>
      <c r="B392" s="1" t="s">
        <v>55</v>
      </c>
      <c r="C392" s="1" t="s">
        <v>14</v>
      </c>
      <c r="D392" s="1" t="n">
        <v>35</v>
      </c>
      <c r="E392" s="1" t="s">
        <v>56</v>
      </c>
      <c r="F392" s="1" t="s">
        <v>144</v>
      </c>
      <c r="G392" s="1" t="s">
        <v>145</v>
      </c>
      <c r="H392" s="1" t="s">
        <v>149</v>
      </c>
      <c r="I392" s="1" t="n">
        <v>2</v>
      </c>
      <c r="J392" s="1" t="s">
        <v>147</v>
      </c>
      <c r="K392" s="1" t="n">
        <v>1</v>
      </c>
      <c r="L392" s="1" t="n">
        <v>2002</v>
      </c>
    </row>
    <row r="393" customFormat="false" ht="12.75" hidden="false" customHeight="false" outlineLevel="0" collapsed="false">
      <c r="A393" s="1" t="s">
        <v>57</v>
      </c>
      <c r="B393" s="1" t="s">
        <v>58</v>
      </c>
      <c r="C393" s="1" t="s">
        <v>14</v>
      </c>
      <c r="D393" s="1" t="n">
        <v>10</v>
      </c>
      <c r="E393" s="1" t="s">
        <v>59</v>
      </c>
      <c r="F393" s="1" t="s">
        <v>144</v>
      </c>
      <c r="G393" s="1" t="s">
        <v>145</v>
      </c>
      <c r="H393" s="1" t="s">
        <v>149</v>
      </c>
      <c r="I393" s="1" t="n">
        <v>2</v>
      </c>
      <c r="J393" s="1" t="s">
        <v>147</v>
      </c>
      <c r="K393" s="1" t="n">
        <v>1</v>
      </c>
      <c r="L393" s="1" t="n">
        <v>15218</v>
      </c>
    </row>
    <row r="394" customFormat="false" ht="12.75" hidden="false" customHeight="false" outlineLevel="0" collapsed="false">
      <c r="A394" s="1" t="s">
        <v>60</v>
      </c>
      <c r="B394" s="1" t="s">
        <v>61</v>
      </c>
      <c r="C394" s="1" t="s">
        <v>14</v>
      </c>
      <c r="D394" s="1" t="n">
        <v>24</v>
      </c>
      <c r="E394" s="1" t="s">
        <v>30</v>
      </c>
      <c r="F394" s="1" t="s">
        <v>144</v>
      </c>
      <c r="G394" s="1" t="s">
        <v>145</v>
      </c>
      <c r="H394" s="1" t="s">
        <v>149</v>
      </c>
      <c r="I394" s="1" t="n">
        <v>2</v>
      </c>
      <c r="J394" s="1" t="s">
        <v>147</v>
      </c>
      <c r="K394" s="1" t="n">
        <v>1</v>
      </c>
      <c r="L394" s="1" t="n">
        <v>5994</v>
      </c>
    </row>
    <row r="395" customFormat="false" ht="15" hidden="false" customHeight="false" outlineLevel="0" collapsed="false">
      <c r="A395" s="1" t="s">
        <v>62</v>
      </c>
      <c r="B395" s="1" t="s">
        <v>63</v>
      </c>
      <c r="C395" s="1" t="s">
        <v>14</v>
      </c>
      <c r="D395" s="1" t="n">
        <v>1</v>
      </c>
      <c r="E395" s="1" t="s">
        <v>64</v>
      </c>
      <c r="F395" s="1" t="s">
        <v>144</v>
      </c>
      <c r="G395" s="1" t="s">
        <v>145</v>
      </c>
      <c r="H395" s="1" t="s">
        <v>149</v>
      </c>
      <c r="I395" s="1" t="n">
        <v>2</v>
      </c>
      <c r="J395" s="1" t="s">
        <v>147</v>
      </c>
      <c r="K395" s="1" t="n">
        <v>1</v>
      </c>
      <c r="L395" s="2" t="n">
        <v>3877</v>
      </c>
    </row>
    <row r="396" customFormat="false" ht="15" hidden="false" customHeight="false" outlineLevel="0" collapsed="false">
      <c r="A396" s="1" t="s">
        <v>62</v>
      </c>
      <c r="B396" s="1" t="s">
        <v>63</v>
      </c>
      <c r="C396" s="1" t="s">
        <v>14</v>
      </c>
      <c r="D396" s="1" t="n">
        <v>5</v>
      </c>
      <c r="E396" s="1" t="s">
        <v>65</v>
      </c>
      <c r="F396" s="1" t="s">
        <v>144</v>
      </c>
      <c r="G396" s="1" t="s">
        <v>145</v>
      </c>
      <c r="H396" s="1" t="s">
        <v>149</v>
      </c>
      <c r="I396" s="1" t="n">
        <v>2</v>
      </c>
      <c r="J396" s="1" t="s">
        <v>147</v>
      </c>
      <c r="K396" s="1" t="n">
        <v>1</v>
      </c>
      <c r="L396" s="2" t="n">
        <v>31270</v>
      </c>
    </row>
    <row r="397" customFormat="false" ht="15" hidden="false" customHeight="false" outlineLevel="0" collapsed="false">
      <c r="A397" s="1" t="s">
        <v>62</v>
      </c>
      <c r="B397" s="1" t="s">
        <v>63</v>
      </c>
      <c r="C397" s="1" t="s">
        <v>14</v>
      </c>
      <c r="D397" s="1" t="n">
        <v>11</v>
      </c>
      <c r="E397" s="1" t="s">
        <v>66</v>
      </c>
      <c r="F397" s="1" t="s">
        <v>144</v>
      </c>
      <c r="G397" s="1" t="s">
        <v>145</v>
      </c>
      <c r="H397" s="1" t="s">
        <v>149</v>
      </c>
      <c r="I397" s="1" t="n">
        <v>2</v>
      </c>
      <c r="J397" s="1" t="s">
        <v>147</v>
      </c>
      <c r="K397" s="1" t="n">
        <v>1</v>
      </c>
      <c r="L397" s="2" t="n">
        <v>11469</v>
      </c>
    </row>
    <row r="398" customFormat="false" ht="15" hidden="false" customHeight="false" outlineLevel="0" collapsed="false">
      <c r="A398" s="1" t="s">
        <v>62</v>
      </c>
      <c r="B398" s="1" t="s">
        <v>63</v>
      </c>
      <c r="C398" s="1" t="s">
        <v>14</v>
      </c>
      <c r="D398" s="1" t="n">
        <v>30</v>
      </c>
      <c r="E398" s="1" t="s">
        <v>67</v>
      </c>
      <c r="F398" s="1" t="s">
        <v>144</v>
      </c>
      <c r="G398" s="1" t="s">
        <v>145</v>
      </c>
      <c r="H398" s="1" t="s">
        <v>149</v>
      </c>
      <c r="I398" s="1" t="n">
        <v>2</v>
      </c>
      <c r="J398" s="1" t="s">
        <v>147</v>
      </c>
      <c r="K398" s="1" t="n">
        <v>1</v>
      </c>
      <c r="L398" s="2" t="n">
        <v>16131</v>
      </c>
    </row>
    <row r="399" customFormat="false" ht="15" hidden="false" customHeight="false" outlineLevel="0" collapsed="false">
      <c r="A399" s="1" t="s">
        <v>62</v>
      </c>
      <c r="B399" s="1" t="s">
        <v>63</v>
      </c>
      <c r="C399" s="1" t="s">
        <v>14</v>
      </c>
      <c r="D399" s="1" t="n">
        <v>31</v>
      </c>
      <c r="E399" s="1" t="s">
        <v>68</v>
      </c>
      <c r="F399" s="1" t="s">
        <v>144</v>
      </c>
      <c r="G399" s="1" t="s">
        <v>145</v>
      </c>
      <c r="H399" s="1" t="s">
        <v>149</v>
      </c>
      <c r="I399" s="1" t="n">
        <v>2</v>
      </c>
      <c r="J399" s="1" t="s">
        <v>147</v>
      </c>
      <c r="K399" s="1" t="n">
        <v>1</v>
      </c>
      <c r="L399" s="2" t="n">
        <v>7644</v>
      </c>
    </row>
    <row r="400" customFormat="false" ht="15" hidden="false" customHeight="false" outlineLevel="0" collapsed="false">
      <c r="A400" s="1" t="s">
        <v>62</v>
      </c>
      <c r="B400" s="1" t="s">
        <v>63</v>
      </c>
      <c r="C400" s="1" t="s">
        <v>14</v>
      </c>
      <c r="D400" s="1" t="n">
        <v>32</v>
      </c>
      <c r="E400" s="1" t="s">
        <v>69</v>
      </c>
      <c r="F400" s="1" t="s">
        <v>144</v>
      </c>
      <c r="G400" s="1" t="s">
        <v>145</v>
      </c>
      <c r="H400" s="1" t="s">
        <v>149</v>
      </c>
      <c r="I400" s="1" t="n">
        <v>2</v>
      </c>
      <c r="J400" s="1" t="s">
        <v>147</v>
      </c>
      <c r="K400" s="1" t="n">
        <v>1</v>
      </c>
      <c r="L400" s="2" t="n">
        <v>15840</v>
      </c>
    </row>
    <row r="401" customFormat="false" ht="15" hidden="false" customHeight="false" outlineLevel="0" collapsed="false">
      <c r="A401" s="1" t="s">
        <v>62</v>
      </c>
      <c r="B401" s="1" t="s">
        <v>63</v>
      </c>
      <c r="C401" s="1" t="s">
        <v>14</v>
      </c>
      <c r="D401" s="1" t="n">
        <v>33</v>
      </c>
      <c r="E401" s="1" t="s">
        <v>70</v>
      </c>
      <c r="F401" s="1" t="s">
        <v>144</v>
      </c>
      <c r="G401" s="1" t="s">
        <v>145</v>
      </c>
      <c r="H401" s="1" t="s">
        <v>149</v>
      </c>
      <c r="I401" s="1" t="n">
        <v>2</v>
      </c>
      <c r="J401" s="1" t="s">
        <v>147</v>
      </c>
      <c r="K401" s="1" t="n">
        <v>1</v>
      </c>
      <c r="L401" s="2" t="n">
        <v>13641</v>
      </c>
    </row>
    <row r="402" customFormat="false" ht="15" hidden="false" customHeight="false" outlineLevel="0" collapsed="false">
      <c r="A402" s="1" t="s">
        <v>62</v>
      </c>
      <c r="B402" s="1" t="s">
        <v>63</v>
      </c>
      <c r="C402" s="1" t="s">
        <v>14</v>
      </c>
      <c r="D402" s="1" t="n">
        <v>34</v>
      </c>
      <c r="E402" s="1" t="s">
        <v>71</v>
      </c>
      <c r="F402" s="1" t="s">
        <v>144</v>
      </c>
      <c r="G402" s="1" t="s">
        <v>145</v>
      </c>
      <c r="H402" s="1" t="s">
        <v>149</v>
      </c>
      <c r="I402" s="1" t="n">
        <v>2</v>
      </c>
      <c r="J402" s="1" t="s">
        <v>147</v>
      </c>
      <c r="K402" s="1" t="n">
        <v>1</v>
      </c>
      <c r="L402" s="2" t="n">
        <v>15851</v>
      </c>
    </row>
    <row r="403" customFormat="false" ht="15" hidden="false" customHeight="false" outlineLevel="0" collapsed="false">
      <c r="A403" s="1" t="s">
        <v>62</v>
      </c>
      <c r="B403" s="1" t="s">
        <v>63</v>
      </c>
      <c r="C403" s="1" t="s">
        <v>14</v>
      </c>
      <c r="D403" s="1" t="n">
        <v>36</v>
      </c>
      <c r="E403" s="1" t="s">
        <v>72</v>
      </c>
      <c r="F403" s="1" t="s">
        <v>144</v>
      </c>
      <c r="G403" s="1" t="s">
        <v>145</v>
      </c>
      <c r="H403" s="1" t="s">
        <v>149</v>
      </c>
      <c r="I403" s="1" t="n">
        <v>2</v>
      </c>
      <c r="J403" s="1" t="s">
        <v>147</v>
      </c>
      <c r="K403" s="1" t="n">
        <v>1</v>
      </c>
      <c r="L403" s="2" t="n">
        <v>16808</v>
      </c>
    </row>
    <row r="404" customFormat="false" ht="15" hidden="false" customHeight="false" outlineLevel="0" collapsed="false">
      <c r="A404" s="1" t="s">
        <v>62</v>
      </c>
      <c r="B404" s="1" t="s">
        <v>63</v>
      </c>
      <c r="C404" s="1" t="s">
        <v>14</v>
      </c>
      <c r="D404" s="1" t="n">
        <v>37</v>
      </c>
      <c r="E404" s="1" t="s">
        <v>73</v>
      </c>
      <c r="F404" s="1" t="s">
        <v>144</v>
      </c>
      <c r="G404" s="1" t="s">
        <v>145</v>
      </c>
      <c r="H404" s="1" t="s">
        <v>149</v>
      </c>
      <c r="I404" s="1" t="n">
        <v>2</v>
      </c>
      <c r="J404" s="1" t="s">
        <v>147</v>
      </c>
      <c r="K404" s="1" t="n">
        <v>1</v>
      </c>
      <c r="L404" s="2" t="n">
        <v>9892</v>
      </c>
    </row>
    <row r="405" customFormat="false" ht="15" hidden="false" customHeight="false" outlineLevel="0" collapsed="false">
      <c r="A405" s="1" t="s">
        <v>62</v>
      </c>
      <c r="B405" s="1" t="s">
        <v>63</v>
      </c>
      <c r="C405" s="1" t="s">
        <v>14</v>
      </c>
      <c r="D405" s="1" t="n">
        <v>39</v>
      </c>
      <c r="E405" s="1" t="s">
        <v>74</v>
      </c>
      <c r="F405" s="1" t="s">
        <v>144</v>
      </c>
      <c r="G405" s="1" t="s">
        <v>145</v>
      </c>
      <c r="H405" s="1" t="s">
        <v>149</v>
      </c>
      <c r="I405" s="1" t="n">
        <v>2</v>
      </c>
      <c r="J405" s="1" t="s">
        <v>147</v>
      </c>
      <c r="K405" s="1" t="n">
        <v>1</v>
      </c>
      <c r="L405" s="2" t="n">
        <v>101</v>
      </c>
    </row>
    <row r="406" customFormat="false" ht="15" hidden="false" customHeight="false" outlineLevel="0" collapsed="false">
      <c r="A406" s="1" t="s">
        <v>62</v>
      </c>
      <c r="B406" s="1" t="s">
        <v>63</v>
      </c>
      <c r="C406" s="1" t="s">
        <v>14</v>
      </c>
      <c r="D406" s="1" t="n">
        <v>41</v>
      </c>
      <c r="E406" s="1" t="s">
        <v>75</v>
      </c>
      <c r="F406" s="1" t="s">
        <v>144</v>
      </c>
      <c r="G406" s="1" t="s">
        <v>145</v>
      </c>
      <c r="H406" s="1" t="s">
        <v>149</v>
      </c>
      <c r="I406" s="1" t="n">
        <v>2</v>
      </c>
      <c r="J406" s="1" t="s">
        <v>147</v>
      </c>
      <c r="K406" s="1" t="n">
        <v>1</v>
      </c>
      <c r="L406" s="2" t="n">
        <v>25620</v>
      </c>
    </row>
    <row r="407" customFormat="false" ht="15" hidden="false" customHeight="false" outlineLevel="0" collapsed="false">
      <c r="A407" s="1" t="s">
        <v>62</v>
      </c>
      <c r="B407" s="1" t="s">
        <v>63</v>
      </c>
      <c r="C407" s="1" t="s">
        <v>14</v>
      </c>
      <c r="D407" s="1" t="n">
        <v>43</v>
      </c>
      <c r="E407" s="1" t="s">
        <v>76</v>
      </c>
      <c r="F407" s="1" t="s">
        <v>144</v>
      </c>
      <c r="G407" s="1" t="s">
        <v>145</v>
      </c>
      <c r="H407" s="1" t="s">
        <v>149</v>
      </c>
      <c r="I407" s="1" t="n">
        <v>2</v>
      </c>
      <c r="J407" s="1" t="s">
        <v>147</v>
      </c>
      <c r="K407" s="1" t="n">
        <v>1</v>
      </c>
      <c r="L407" s="2" t="n">
        <v>12488</v>
      </c>
    </row>
    <row r="408" customFormat="false" ht="15" hidden="false" customHeight="false" outlineLevel="0" collapsed="false">
      <c r="A408" s="1" t="s">
        <v>62</v>
      </c>
      <c r="B408" s="1" t="s">
        <v>63</v>
      </c>
      <c r="C408" s="1" t="s">
        <v>14</v>
      </c>
      <c r="D408" s="1" t="n">
        <v>45</v>
      </c>
      <c r="E408" s="1" t="s">
        <v>77</v>
      </c>
      <c r="F408" s="1" t="s">
        <v>144</v>
      </c>
      <c r="G408" s="1" t="s">
        <v>145</v>
      </c>
      <c r="H408" s="1" t="s">
        <v>149</v>
      </c>
      <c r="I408" s="1" t="n">
        <v>2</v>
      </c>
      <c r="J408" s="1" t="s">
        <v>147</v>
      </c>
      <c r="K408" s="1" t="n">
        <v>1</v>
      </c>
      <c r="L408" s="2" t="n">
        <v>26494</v>
      </c>
    </row>
    <row r="409" customFormat="false" ht="15" hidden="false" customHeight="false" outlineLevel="0" collapsed="false">
      <c r="A409" s="1" t="s">
        <v>62</v>
      </c>
      <c r="B409" s="1" t="s">
        <v>63</v>
      </c>
      <c r="C409" s="1" t="s">
        <v>14</v>
      </c>
      <c r="D409" s="1" t="n">
        <v>46</v>
      </c>
      <c r="E409" s="1" t="s">
        <v>78</v>
      </c>
      <c r="F409" s="1" t="s">
        <v>144</v>
      </c>
      <c r="G409" s="1" t="s">
        <v>145</v>
      </c>
      <c r="H409" s="1" t="s">
        <v>149</v>
      </c>
      <c r="I409" s="1" t="n">
        <v>2</v>
      </c>
      <c r="J409" s="1" t="s">
        <v>147</v>
      </c>
      <c r="K409" s="1" t="n">
        <v>1</v>
      </c>
      <c r="L409" s="2" t="n">
        <v>14996</v>
      </c>
    </row>
    <row r="410" customFormat="false" ht="15" hidden="false" customHeight="false" outlineLevel="0" collapsed="false">
      <c r="A410" s="1" t="s">
        <v>62</v>
      </c>
      <c r="B410" s="1" t="s">
        <v>63</v>
      </c>
      <c r="C410" s="1" t="s">
        <v>14</v>
      </c>
      <c r="D410" s="1" t="n">
        <v>47</v>
      </c>
      <c r="E410" s="1" t="s">
        <v>79</v>
      </c>
      <c r="F410" s="1" t="s">
        <v>144</v>
      </c>
      <c r="G410" s="1" t="s">
        <v>145</v>
      </c>
      <c r="H410" s="1" t="s">
        <v>149</v>
      </c>
      <c r="I410" s="1" t="n">
        <v>2</v>
      </c>
      <c r="J410" s="1" t="s">
        <v>147</v>
      </c>
      <c r="K410" s="1" t="n">
        <v>1</v>
      </c>
      <c r="L410" s="2" t="n">
        <v>20458</v>
      </c>
    </row>
    <row r="411" customFormat="false" ht="15" hidden="false" customHeight="false" outlineLevel="0" collapsed="false">
      <c r="A411" s="1" t="s">
        <v>62</v>
      </c>
      <c r="B411" s="1" t="s">
        <v>63</v>
      </c>
      <c r="C411" s="1" t="s">
        <v>14</v>
      </c>
      <c r="D411" s="1" t="n">
        <v>48</v>
      </c>
      <c r="E411" s="1" t="s">
        <v>80</v>
      </c>
      <c r="F411" s="1" t="s">
        <v>144</v>
      </c>
      <c r="G411" s="1" t="s">
        <v>145</v>
      </c>
      <c r="H411" s="1" t="s">
        <v>149</v>
      </c>
      <c r="I411" s="1" t="n">
        <v>2</v>
      </c>
      <c r="J411" s="1" t="s">
        <v>147</v>
      </c>
      <c r="K411" s="1" t="n">
        <v>1</v>
      </c>
      <c r="L411" s="2" t="n">
        <v>20392</v>
      </c>
    </row>
    <row r="412" customFormat="false" ht="12.75" hidden="false" customHeight="false" outlineLevel="0" collapsed="false">
      <c r="A412" s="1" t="s">
        <v>81</v>
      </c>
      <c r="B412" s="1" t="s">
        <v>82</v>
      </c>
      <c r="C412" s="1" t="s">
        <v>14</v>
      </c>
      <c r="D412" s="1" t="n">
        <v>23</v>
      </c>
      <c r="E412" s="1" t="s">
        <v>83</v>
      </c>
      <c r="F412" s="1" t="s">
        <v>144</v>
      </c>
      <c r="G412" s="1" t="s">
        <v>145</v>
      </c>
      <c r="H412" s="1" t="s">
        <v>149</v>
      </c>
      <c r="I412" s="1" t="n">
        <v>2</v>
      </c>
      <c r="J412" s="1" t="s">
        <v>147</v>
      </c>
      <c r="K412" s="1" t="n">
        <v>1</v>
      </c>
      <c r="L412" s="0" t="n">
        <v>22417</v>
      </c>
    </row>
    <row r="413" customFormat="false" ht="12.75" hidden="false" customHeight="false" outlineLevel="0" collapsed="false">
      <c r="A413" s="1" t="s">
        <v>81</v>
      </c>
      <c r="B413" s="1" t="s">
        <v>82</v>
      </c>
      <c r="C413" s="1" t="s">
        <v>14</v>
      </c>
      <c r="D413" s="1" t="n">
        <v>26</v>
      </c>
      <c r="E413" s="1" t="s">
        <v>84</v>
      </c>
      <c r="F413" s="1" t="s">
        <v>144</v>
      </c>
      <c r="G413" s="1" t="s">
        <v>145</v>
      </c>
      <c r="H413" s="1" t="s">
        <v>149</v>
      </c>
      <c r="I413" s="1" t="n">
        <v>2</v>
      </c>
      <c r="J413" s="1" t="s">
        <v>147</v>
      </c>
      <c r="K413" s="1" t="n">
        <v>1</v>
      </c>
      <c r="L413" s="0" t="n">
        <v>11347</v>
      </c>
    </row>
    <row r="414" customFormat="false" ht="12.75" hidden="false" customHeight="false" outlineLevel="0" collapsed="false">
      <c r="A414" s="1" t="s">
        <v>81</v>
      </c>
      <c r="B414" s="1" t="s">
        <v>82</v>
      </c>
      <c r="C414" s="1" t="s">
        <v>14</v>
      </c>
      <c r="D414" s="1" t="n">
        <v>35</v>
      </c>
      <c r="E414" s="1" t="s">
        <v>56</v>
      </c>
      <c r="F414" s="1" t="s">
        <v>144</v>
      </c>
      <c r="G414" s="1" t="s">
        <v>145</v>
      </c>
      <c r="H414" s="1" t="s">
        <v>149</v>
      </c>
      <c r="I414" s="1" t="n">
        <v>2</v>
      </c>
      <c r="J414" s="1" t="s">
        <v>147</v>
      </c>
      <c r="K414" s="1" t="n">
        <v>1</v>
      </c>
      <c r="L414" s="0" t="n">
        <v>9005</v>
      </c>
    </row>
    <row r="415" customFormat="false" ht="12.75" hidden="false" customHeight="false" outlineLevel="0" collapsed="false">
      <c r="A415" s="1" t="s">
        <v>85</v>
      </c>
      <c r="B415" s="1" t="s">
        <v>86</v>
      </c>
      <c r="C415" s="1" t="s">
        <v>14</v>
      </c>
      <c r="D415" s="1" t="n">
        <v>13</v>
      </c>
      <c r="E415" s="1" t="s">
        <v>53</v>
      </c>
      <c r="F415" s="1" t="s">
        <v>144</v>
      </c>
      <c r="G415" s="1" t="s">
        <v>145</v>
      </c>
      <c r="H415" s="1" t="s">
        <v>149</v>
      </c>
      <c r="I415" s="1" t="n">
        <v>2</v>
      </c>
      <c r="J415" s="1" t="s">
        <v>147</v>
      </c>
      <c r="K415" s="1" t="n">
        <v>1</v>
      </c>
      <c r="L415" s="1" t="n">
        <v>6331</v>
      </c>
    </row>
    <row r="416" customFormat="false" ht="12.75" hidden="false" customHeight="false" outlineLevel="0" collapsed="false">
      <c r="A416" s="1" t="s">
        <v>87</v>
      </c>
      <c r="B416" s="1" t="s">
        <v>88</v>
      </c>
      <c r="C416" s="1" t="s">
        <v>14</v>
      </c>
      <c r="D416" s="1" t="n">
        <v>15</v>
      </c>
      <c r="E416" s="1" t="s">
        <v>33</v>
      </c>
      <c r="F416" s="1" t="s">
        <v>144</v>
      </c>
      <c r="G416" s="1" t="s">
        <v>145</v>
      </c>
      <c r="H416" s="1" t="s">
        <v>149</v>
      </c>
      <c r="I416" s="1" t="n">
        <v>2</v>
      </c>
      <c r="J416" s="1" t="s">
        <v>147</v>
      </c>
      <c r="K416" s="1" t="n">
        <v>1</v>
      </c>
      <c r="L416" s="1" t="n">
        <v>3441</v>
      </c>
    </row>
    <row r="417" customFormat="false" ht="12.75" hidden="false" customHeight="false" outlineLevel="0" collapsed="false">
      <c r="A417" s="1" t="s">
        <v>89</v>
      </c>
      <c r="B417" s="1" t="s">
        <v>90</v>
      </c>
      <c r="C417" s="1" t="s">
        <v>14</v>
      </c>
      <c r="D417" s="1" t="n">
        <v>20</v>
      </c>
      <c r="E417" s="1" t="s">
        <v>91</v>
      </c>
      <c r="F417" s="1" t="s">
        <v>144</v>
      </c>
      <c r="G417" s="1" t="s">
        <v>145</v>
      </c>
      <c r="H417" s="1" t="s">
        <v>149</v>
      </c>
      <c r="I417" s="1" t="n">
        <v>2</v>
      </c>
      <c r="J417" s="1" t="s">
        <v>147</v>
      </c>
      <c r="K417" s="1" t="n">
        <v>1</v>
      </c>
      <c r="L417" s="1" t="n">
        <v>13899</v>
      </c>
    </row>
    <row r="418" customFormat="false" ht="12.75" hidden="false" customHeight="false" outlineLevel="0" collapsed="false">
      <c r="A418" s="1" t="s">
        <v>92</v>
      </c>
      <c r="B418" s="1" t="s">
        <v>93</v>
      </c>
      <c r="C418" s="1" t="s">
        <v>14</v>
      </c>
      <c r="D418" s="1" t="n">
        <v>7</v>
      </c>
      <c r="E418" s="1" t="s">
        <v>46</v>
      </c>
      <c r="F418" s="1" t="s">
        <v>144</v>
      </c>
      <c r="G418" s="1" t="s">
        <v>145</v>
      </c>
      <c r="H418" s="1" t="s">
        <v>149</v>
      </c>
      <c r="I418" s="1" t="n">
        <v>2</v>
      </c>
      <c r="J418" s="1" t="s">
        <v>147</v>
      </c>
      <c r="K418" s="1" t="n">
        <v>1</v>
      </c>
      <c r="L418" s="1" t="n">
        <v>2269</v>
      </c>
    </row>
    <row r="419" customFormat="false" ht="12.75" hidden="false" customHeight="false" outlineLevel="0" collapsed="false">
      <c r="A419" s="1" t="s">
        <v>94</v>
      </c>
      <c r="B419" s="1" t="s">
        <v>95</v>
      </c>
      <c r="C419" s="1" t="s">
        <v>14</v>
      </c>
      <c r="D419" s="1" t="n">
        <v>35</v>
      </c>
      <c r="E419" s="1" t="s">
        <v>56</v>
      </c>
      <c r="F419" s="1" t="s">
        <v>144</v>
      </c>
      <c r="G419" s="1" t="s">
        <v>145</v>
      </c>
      <c r="H419" s="1" t="s">
        <v>149</v>
      </c>
      <c r="I419" s="1" t="n">
        <v>2</v>
      </c>
      <c r="J419" s="1" t="s">
        <v>147</v>
      </c>
      <c r="K419" s="1" t="n">
        <v>1</v>
      </c>
      <c r="L419" s="1" t="n">
        <v>10415</v>
      </c>
    </row>
    <row r="420" customFormat="false" ht="12.75" hidden="false" customHeight="false" outlineLevel="0" collapsed="false">
      <c r="A420" s="1" t="s">
        <v>96</v>
      </c>
      <c r="B420" s="1" t="s">
        <v>97</v>
      </c>
      <c r="C420" s="1" t="s">
        <v>14</v>
      </c>
      <c r="D420" s="1" t="n">
        <v>7</v>
      </c>
      <c r="E420" s="1" t="s">
        <v>46</v>
      </c>
      <c r="F420" s="1" t="s">
        <v>144</v>
      </c>
      <c r="G420" s="1" t="s">
        <v>145</v>
      </c>
      <c r="H420" s="1" t="s">
        <v>149</v>
      </c>
      <c r="I420" s="1" t="n">
        <v>2</v>
      </c>
      <c r="J420" s="1" t="s">
        <v>147</v>
      </c>
      <c r="K420" s="1" t="n">
        <v>1</v>
      </c>
      <c r="L420" s="1" t="n">
        <v>3597</v>
      </c>
    </row>
    <row r="421" customFormat="false" ht="12.75" hidden="false" customHeight="false" outlineLevel="0" collapsed="false">
      <c r="A421" s="1" t="s">
        <v>96</v>
      </c>
      <c r="B421" s="1" t="s">
        <v>97</v>
      </c>
      <c r="C421" s="1" t="s">
        <v>14</v>
      </c>
      <c r="D421" s="1" t="n">
        <v>12</v>
      </c>
      <c r="E421" s="1" t="s">
        <v>27</v>
      </c>
      <c r="F421" s="1" t="s">
        <v>144</v>
      </c>
      <c r="G421" s="1" t="s">
        <v>145</v>
      </c>
      <c r="H421" s="1" t="s">
        <v>149</v>
      </c>
      <c r="I421" s="1" t="n">
        <v>2</v>
      </c>
      <c r="J421" s="1" t="s">
        <v>147</v>
      </c>
      <c r="K421" s="1" t="n">
        <v>1</v>
      </c>
      <c r="L421" s="1" t="n">
        <v>2269</v>
      </c>
    </row>
    <row r="422" customFormat="false" ht="12.75" hidden="false" customHeight="false" outlineLevel="0" collapsed="false">
      <c r="A422" s="1" t="s">
        <v>98</v>
      </c>
      <c r="B422" s="1" t="s">
        <v>99</v>
      </c>
      <c r="C422" s="1" t="s">
        <v>14</v>
      </c>
      <c r="D422" s="1" t="n">
        <v>19</v>
      </c>
      <c r="E422" s="1" t="s">
        <v>41</v>
      </c>
      <c r="F422" s="1" t="s">
        <v>144</v>
      </c>
      <c r="G422" s="1" t="s">
        <v>145</v>
      </c>
      <c r="H422" s="1" t="s">
        <v>149</v>
      </c>
      <c r="I422" s="1" t="n">
        <v>2</v>
      </c>
      <c r="J422" s="1" t="s">
        <v>147</v>
      </c>
      <c r="K422" s="1" t="n">
        <v>1</v>
      </c>
      <c r="L422" s="1" t="n">
        <v>3472</v>
      </c>
    </row>
    <row r="423" customFormat="false" ht="12.75" hidden="false" customHeight="false" outlineLevel="0" collapsed="false">
      <c r="A423" s="1" t="s">
        <v>100</v>
      </c>
      <c r="B423" s="1" t="s">
        <v>101</v>
      </c>
      <c r="C423" s="1" t="s">
        <v>14</v>
      </c>
      <c r="D423" s="1" t="n">
        <v>7</v>
      </c>
      <c r="E423" s="1" t="s">
        <v>46</v>
      </c>
      <c r="F423" s="1" t="s">
        <v>144</v>
      </c>
      <c r="G423" s="1" t="s">
        <v>145</v>
      </c>
      <c r="H423" s="1" t="s">
        <v>149</v>
      </c>
      <c r="I423" s="1" t="n">
        <v>2</v>
      </c>
      <c r="J423" s="1" t="s">
        <v>147</v>
      </c>
      <c r="K423" s="1" t="n">
        <v>1</v>
      </c>
      <c r="L423" s="1" t="n">
        <v>2346</v>
      </c>
    </row>
    <row r="424" customFormat="false" ht="12.75" hidden="false" customHeight="false" outlineLevel="0" collapsed="false">
      <c r="A424" s="1" t="s">
        <v>102</v>
      </c>
      <c r="B424" s="1" t="s">
        <v>103</v>
      </c>
      <c r="C424" s="1" t="s">
        <v>14</v>
      </c>
      <c r="D424" s="1" t="n">
        <v>2</v>
      </c>
      <c r="E424" s="1" t="s">
        <v>104</v>
      </c>
      <c r="F424" s="1" t="s">
        <v>144</v>
      </c>
      <c r="G424" s="1" t="s">
        <v>145</v>
      </c>
      <c r="H424" s="1" t="s">
        <v>149</v>
      </c>
      <c r="I424" s="1" t="n">
        <v>2</v>
      </c>
      <c r="J424" s="1" t="s">
        <v>147</v>
      </c>
      <c r="K424" s="1" t="n">
        <v>1</v>
      </c>
      <c r="L424" s="1" t="n">
        <v>19275</v>
      </c>
    </row>
    <row r="425" customFormat="false" ht="12.75" hidden="false" customHeight="false" outlineLevel="0" collapsed="false">
      <c r="A425" s="1" t="s">
        <v>102</v>
      </c>
      <c r="B425" s="1" t="s">
        <v>103</v>
      </c>
      <c r="C425" s="1" t="s">
        <v>14</v>
      </c>
      <c r="D425" s="1" t="n">
        <v>25</v>
      </c>
      <c r="E425" s="1" t="s">
        <v>105</v>
      </c>
      <c r="F425" s="1" t="s">
        <v>144</v>
      </c>
      <c r="G425" s="1" t="s">
        <v>145</v>
      </c>
      <c r="H425" s="1" t="s">
        <v>149</v>
      </c>
      <c r="I425" s="1" t="n">
        <v>2</v>
      </c>
      <c r="J425" s="1" t="s">
        <v>147</v>
      </c>
      <c r="K425" s="1" t="n">
        <v>1</v>
      </c>
      <c r="L425" s="1" t="n">
        <v>21445</v>
      </c>
    </row>
    <row r="426" customFormat="false" ht="12.75" hidden="false" customHeight="false" outlineLevel="0" collapsed="false">
      <c r="A426" s="1" t="s">
        <v>102</v>
      </c>
      <c r="B426" s="1" t="s">
        <v>103</v>
      </c>
      <c r="C426" s="1" t="s">
        <v>14</v>
      </c>
      <c r="D426" s="1" t="n">
        <v>26</v>
      </c>
      <c r="E426" s="1" t="s">
        <v>84</v>
      </c>
      <c r="F426" s="1" t="s">
        <v>144</v>
      </c>
      <c r="G426" s="1" t="s">
        <v>145</v>
      </c>
      <c r="H426" s="1" t="s">
        <v>149</v>
      </c>
      <c r="I426" s="1" t="n">
        <v>2</v>
      </c>
      <c r="J426" s="1" t="s">
        <v>147</v>
      </c>
      <c r="K426" s="1" t="n">
        <v>1</v>
      </c>
      <c r="L426" s="1" t="n">
        <v>14008</v>
      </c>
    </row>
    <row r="427" customFormat="false" ht="12.75" hidden="false" customHeight="false" outlineLevel="0" collapsed="false">
      <c r="A427" s="1" t="s">
        <v>102</v>
      </c>
      <c r="B427" s="1" t="s">
        <v>103</v>
      </c>
      <c r="C427" s="1" t="s">
        <v>14</v>
      </c>
      <c r="D427" s="1" t="n">
        <v>27</v>
      </c>
      <c r="E427" s="1" t="s">
        <v>106</v>
      </c>
      <c r="F427" s="1" t="s">
        <v>144</v>
      </c>
      <c r="G427" s="1" t="s">
        <v>145</v>
      </c>
      <c r="H427" s="1" t="s">
        <v>149</v>
      </c>
      <c r="I427" s="1" t="n">
        <v>2</v>
      </c>
      <c r="J427" s="1" t="s">
        <v>147</v>
      </c>
      <c r="K427" s="1" t="n">
        <v>1</v>
      </c>
      <c r="L427" s="1" t="n">
        <v>14805</v>
      </c>
    </row>
    <row r="428" customFormat="false" ht="12.75" hidden="false" customHeight="false" outlineLevel="0" collapsed="false">
      <c r="A428" s="1" t="s">
        <v>102</v>
      </c>
      <c r="B428" s="1" t="s">
        <v>103</v>
      </c>
      <c r="C428" s="1" t="s">
        <v>14</v>
      </c>
      <c r="D428" s="1" t="n">
        <v>28</v>
      </c>
      <c r="E428" s="1" t="s">
        <v>107</v>
      </c>
      <c r="F428" s="1" t="s">
        <v>144</v>
      </c>
      <c r="G428" s="1" t="s">
        <v>145</v>
      </c>
      <c r="H428" s="1" t="s">
        <v>149</v>
      </c>
      <c r="I428" s="1" t="n">
        <v>2</v>
      </c>
      <c r="J428" s="1" t="s">
        <v>147</v>
      </c>
      <c r="K428" s="1" t="n">
        <v>1</v>
      </c>
      <c r="L428" s="1" t="n">
        <v>17029</v>
      </c>
    </row>
    <row r="429" customFormat="false" ht="12.75" hidden="false" customHeight="false" outlineLevel="0" collapsed="false">
      <c r="A429" s="1" t="s">
        <v>102</v>
      </c>
      <c r="B429" s="1" t="s">
        <v>103</v>
      </c>
      <c r="C429" s="1" t="s">
        <v>14</v>
      </c>
      <c r="D429" s="1" t="n">
        <v>29</v>
      </c>
      <c r="E429" s="1" t="s">
        <v>108</v>
      </c>
      <c r="F429" s="1" t="s">
        <v>144</v>
      </c>
      <c r="G429" s="1" t="s">
        <v>145</v>
      </c>
      <c r="H429" s="1" t="s">
        <v>149</v>
      </c>
      <c r="I429" s="1" t="n">
        <v>2</v>
      </c>
      <c r="J429" s="1" t="s">
        <v>147</v>
      </c>
      <c r="K429" s="1" t="n">
        <v>1</v>
      </c>
      <c r="L429" s="1" t="n">
        <v>10215</v>
      </c>
    </row>
    <row r="430" customFormat="false" ht="12.75" hidden="false" customHeight="false" outlineLevel="0" collapsed="false">
      <c r="A430" s="1" t="s">
        <v>102</v>
      </c>
      <c r="B430" s="1" t="s">
        <v>103</v>
      </c>
      <c r="C430" s="1" t="s">
        <v>14</v>
      </c>
      <c r="D430" s="1" t="n">
        <v>31</v>
      </c>
      <c r="E430" s="1" t="s">
        <v>68</v>
      </c>
      <c r="F430" s="1" t="s">
        <v>144</v>
      </c>
      <c r="G430" s="1" t="s">
        <v>145</v>
      </c>
      <c r="H430" s="1" t="s">
        <v>149</v>
      </c>
      <c r="I430" s="1" t="n">
        <v>2</v>
      </c>
      <c r="J430" s="1" t="s">
        <v>147</v>
      </c>
      <c r="K430" s="1" t="n">
        <v>1</v>
      </c>
      <c r="L430" s="1" t="n">
        <v>14217</v>
      </c>
    </row>
    <row r="431" customFormat="false" ht="12.75" hidden="false" customHeight="false" outlineLevel="0" collapsed="false">
      <c r="A431" s="1" t="s">
        <v>109</v>
      </c>
      <c r="B431" s="1" t="s">
        <v>110</v>
      </c>
      <c r="C431" s="1" t="s">
        <v>14</v>
      </c>
      <c r="D431" s="1" t="n">
        <v>40</v>
      </c>
      <c r="E431" s="1" t="s">
        <v>111</v>
      </c>
      <c r="F431" s="1" t="s">
        <v>144</v>
      </c>
      <c r="G431" s="1" t="s">
        <v>145</v>
      </c>
      <c r="H431" s="1" t="s">
        <v>149</v>
      </c>
      <c r="I431" s="1" t="n">
        <v>2</v>
      </c>
      <c r="J431" s="1" t="s">
        <v>147</v>
      </c>
      <c r="K431" s="1" t="n">
        <v>1</v>
      </c>
      <c r="L431" s="1" t="n">
        <v>3156</v>
      </c>
    </row>
    <row r="432" customFormat="false" ht="12.75" hidden="false" customHeight="false" outlineLevel="0" collapsed="false">
      <c r="A432" s="1" t="s">
        <v>112</v>
      </c>
      <c r="B432" s="1" t="s">
        <v>113</v>
      </c>
      <c r="C432" s="1" t="s">
        <v>14</v>
      </c>
      <c r="D432" s="1" t="n">
        <v>10</v>
      </c>
      <c r="E432" s="1" t="s">
        <v>59</v>
      </c>
      <c r="F432" s="1" t="s">
        <v>144</v>
      </c>
      <c r="G432" s="1" t="s">
        <v>145</v>
      </c>
      <c r="H432" s="1" t="s">
        <v>149</v>
      </c>
      <c r="I432" s="1" t="n">
        <v>2</v>
      </c>
      <c r="J432" s="1" t="s">
        <v>147</v>
      </c>
      <c r="K432" s="1" t="n">
        <v>1</v>
      </c>
      <c r="L432" s="1" t="n">
        <v>4608</v>
      </c>
    </row>
    <row r="433" customFormat="false" ht="12.75" hidden="false" customHeight="false" outlineLevel="0" collapsed="false">
      <c r="A433" s="1" t="s">
        <v>112</v>
      </c>
      <c r="B433" s="1" t="s">
        <v>113</v>
      </c>
      <c r="C433" s="1" t="s">
        <v>14</v>
      </c>
      <c r="D433" s="1" t="n">
        <v>39</v>
      </c>
      <c r="E433" s="1" t="s">
        <v>74</v>
      </c>
      <c r="F433" s="1" t="s">
        <v>144</v>
      </c>
      <c r="G433" s="1" t="s">
        <v>145</v>
      </c>
      <c r="H433" s="1" t="s">
        <v>149</v>
      </c>
      <c r="I433" s="1" t="n">
        <v>2</v>
      </c>
      <c r="J433" s="1" t="s">
        <v>147</v>
      </c>
      <c r="K433" s="1" t="n">
        <v>1</v>
      </c>
      <c r="L433" s="1" t="n">
        <v>4544</v>
      </c>
    </row>
    <row r="434" customFormat="false" ht="12.75" hidden="false" customHeight="false" outlineLevel="0" collapsed="false">
      <c r="A434" s="1" t="s">
        <v>112</v>
      </c>
      <c r="B434" s="1" t="s">
        <v>113</v>
      </c>
      <c r="C434" s="1" t="s">
        <v>14</v>
      </c>
      <c r="D434" s="1" t="n">
        <v>40</v>
      </c>
      <c r="E434" s="1" t="s">
        <v>111</v>
      </c>
      <c r="F434" s="1" t="s">
        <v>144</v>
      </c>
      <c r="G434" s="1" t="s">
        <v>145</v>
      </c>
      <c r="H434" s="1" t="s">
        <v>149</v>
      </c>
      <c r="I434" s="1" t="n">
        <v>2</v>
      </c>
      <c r="J434" s="1" t="s">
        <v>147</v>
      </c>
      <c r="K434" s="1" t="n">
        <v>1</v>
      </c>
      <c r="L434" s="1" t="n">
        <v>11233</v>
      </c>
    </row>
    <row r="435" customFormat="false" ht="12.75" hidden="false" customHeight="false" outlineLevel="0" collapsed="false">
      <c r="A435" s="1" t="s">
        <v>114</v>
      </c>
      <c r="B435" s="1" t="s">
        <v>115</v>
      </c>
      <c r="C435" s="1" t="s">
        <v>14</v>
      </c>
      <c r="D435" s="1" t="n">
        <v>15</v>
      </c>
      <c r="E435" s="1" t="s">
        <v>33</v>
      </c>
      <c r="F435" s="1" t="s">
        <v>144</v>
      </c>
      <c r="G435" s="1" t="s">
        <v>145</v>
      </c>
      <c r="H435" s="1" t="s">
        <v>149</v>
      </c>
      <c r="I435" s="1" t="n">
        <v>2</v>
      </c>
      <c r="J435" s="1" t="s">
        <v>147</v>
      </c>
      <c r="K435" s="1" t="n">
        <v>1</v>
      </c>
      <c r="L435" s="1" t="n">
        <v>1809</v>
      </c>
    </row>
    <row r="436" customFormat="false" ht="12.75" hidden="false" customHeight="false" outlineLevel="0" collapsed="false">
      <c r="A436" s="1" t="s">
        <v>116</v>
      </c>
      <c r="B436" s="1" t="s">
        <v>117</v>
      </c>
      <c r="C436" s="1" t="s">
        <v>14</v>
      </c>
      <c r="D436" s="1" t="n">
        <v>1</v>
      </c>
      <c r="E436" s="1" t="s">
        <v>64</v>
      </c>
      <c r="F436" s="1" t="s">
        <v>144</v>
      </c>
      <c r="G436" s="1" t="s">
        <v>145</v>
      </c>
      <c r="H436" s="1" t="s">
        <v>149</v>
      </c>
      <c r="I436" s="1" t="n">
        <v>2</v>
      </c>
      <c r="J436" s="1" t="s">
        <v>147</v>
      </c>
      <c r="K436" s="1" t="n">
        <v>1</v>
      </c>
      <c r="L436" s="1" t="n">
        <v>19907</v>
      </c>
    </row>
    <row r="437" customFormat="false" ht="12.75" hidden="false" customHeight="false" outlineLevel="0" collapsed="false">
      <c r="A437" s="1" t="s">
        <v>116</v>
      </c>
      <c r="B437" s="1" t="s">
        <v>117</v>
      </c>
      <c r="C437" s="1" t="s">
        <v>14</v>
      </c>
      <c r="D437" s="1" t="n">
        <v>10</v>
      </c>
      <c r="E437" s="1" t="s">
        <v>59</v>
      </c>
      <c r="F437" s="1" t="s">
        <v>144</v>
      </c>
      <c r="G437" s="1" t="s">
        <v>145</v>
      </c>
      <c r="H437" s="1" t="s">
        <v>149</v>
      </c>
      <c r="I437" s="1" t="n">
        <v>2</v>
      </c>
      <c r="J437" s="1" t="s">
        <v>147</v>
      </c>
      <c r="K437" s="1" t="n">
        <v>1</v>
      </c>
      <c r="L437" s="1" t="n">
        <v>6524</v>
      </c>
    </row>
    <row r="438" customFormat="false" ht="12.75" hidden="false" customHeight="false" outlineLevel="0" collapsed="false">
      <c r="A438" s="1" t="s">
        <v>116</v>
      </c>
      <c r="B438" s="1" t="s">
        <v>117</v>
      </c>
      <c r="C438" s="1" t="s">
        <v>14</v>
      </c>
      <c r="D438" s="1" t="n">
        <v>21</v>
      </c>
      <c r="E438" s="1" t="s">
        <v>118</v>
      </c>
      <c r="F438" s="1" t="s">
        <v>144</v>
      </c>
      <c r="G438" s="1" t="s">
        <v>145</v>
      </c>
      <c r="H438" s="1" t="s">
        <v>149</v>
      </c>
      <c r="I438" s="1" t="n">
        <v>2</v>
      </c>
      <c r="J438" s="1" t="s">
        <v>147</v>
      </c>
      <c r="K438" s="1" t="n">
        <v>1</v>
      </c>
      <c r="L438" s="1" t="n">
        <v>19324</v>
      </c>
    </row>
    <row r="439" customFormat="false" ht="12.75" hidden="false" customHeight="false" outlineLevel="0" collapsed="false">
      <c r="A439" s="1" t="s">
        <v>116</v>
      </c>
      <c r="B439" s="1" t="s">
        <v>117</v>
      </c>
      <c r="C439" s="1" t="s">
        <v>14</v>
      </c>
      <c r="D439" s="1" t="n">
        <v>32</v>
      </c>
      <c r="E439" s="1" t="s">
        <v>69</v>
      </c>
      <c r="F439" s="1" t="s">
        <v>144</v>
      </c>
      <c r="G439" s="1" t="s">
        <v>145</v>
      </c>
      <c r="H439" s="1" t="s">
        <v>149</v>
      </c>
      <c r="I439" s="1" t="n">
        <v>2</v>
      </c>
      <c r="J439" s="1" t="s">
        <v>147</v>
      </c>
      <c r="K439" s="1" t="n">
        <v>1</v>
      </c>
      <c r="L439" s="1" t="n">
        <v>3816</v>
      </c>
    </row>
    <row r="440" customFormat="false" ht="12.75" hidden="false" customHeight="false" outlineLevel="0" collapsed="false">
      <c r="A440" s="1" t="s">
        <v>116</v>
      </c>
      <c r="B440" s="1" t="s">
        <v>117</v>
      </c>
      <c r="C440" s="1" t="s">
        <v>14</v>
      </c>
      <c r="D440" s="1" t="n">
        <v>38</v>
      </c>
      <c r="E440" s="1" t="s">
        <v>119</v>
      </c>
      <c r="F440" s="1" t="s">
        <v>144</v>
      </c>
      <c r="G440" s="1" t="s">
        <v>145</v>
      </c>
      <c r="H440" s="1" t="s">
        <v>149</v>
      </c>
      <c r="I440" s="1" t="n">
        <v>2</v>
      </c>
      <c r="J440" s="1" t="s">
        <v>147</v>
      </c>
      <c r="K440" s="1" t="n">
        <v>1</v>
      </c>
      <c r="L440" s="1" t="n">
        <v>14793</v>
      </c>
    </row>
    <row r="441" customFormat="false" ht="12.75" hidden="false" customHeight="false" outlineLevel="0" collapsed="false">
      <c r="A441" s="1" t="s">
        <v>116</v>
      </c>
      <c r="B441" s="1" t="s">
        <v>117</v>
      </c>
      <c r="C441" s="1" t="s">
        <v>14</v>
      </c>
      <c r="D441" s="1" t="n">
        <v>39</v>
      </c>
      <c r="E441" s="1" t="s">
        <v>74</v>
      </c>
      <c r="F441" s="1" t="s">
        <v>144</v>
      </c>
      <c r="G441" s="1" t="s">
        <v>145</v>
      </c>
      <c r="H441" s="1" t="s">
        <v>149</v>
      </c>
      <c r="I441" s="1" t="n">
        <v>2</v>
      </c>
      <c r="J441" s="1" t="s">
        <v>147</v>
      </c>
      <c r="K441" s="1" t="n">
        <v>1</v>
      </c>
      <c r="L441" s="1" t="n">
        <v>19041</v>
      </c>
    </row>
    <row r="442" customFormat="false" ht="12.75" hidden="false" customHeight="false" outlineLevel="0" collapsed="false">
      <c r="A442" s="1" t="s">
        <v>116</v>
      </c>
      <c r="B442" s="1" t="s">
        <v>117</v>
      </c>
      <c r="C442" s="1" t="s">
        <v>14</v>
      </c>
      <c r="D442" s="1" t="n">
        <v>44</v>
      </c>
      <c r="E442" s="1" t="s">
        <v>120</v>
      </c>
      <c r="F442" s="1" t="s">
        <v>144</v>
      </c>
      <c r="G442" s="1" t="s">
        <v>145</v>
      </c>
      <c r="H442" s="1" t="s">
        <v>149</v>
      </c>
      <c r="I442" s="1" t="n">
        <v>2</v>
      </c>
      <c r="J442" s="1" t="s">
        <v>147</v>
      </c>
      <c r="K442" s="1" t="n">
        <v>1</v>
      </c>
      <c r="L442" s="1" t="n">
        <v>27075</v>
      </c>
    </row>
    <row r="443" customFormat="false" ht="12.75" hidden="false" customHeight="false" outlineLevel="0" collapsed="false">
      <c r="A443" s="1" t="s">
        <v>121</v>
      </c>
      <c r="B443" s="1" t="s">
        <v>122</v>
      </c>
      <c r="C443" s="1" t="s">
        <v>14</v>
      </c>
      <c r="D443" s="1" t="n">
        <v>3</v>
      </c>
      <c r="E443" s="1" t="s">
        <v>123</v>
      </c>
      <c r="F443" s="1" t="s">
        <v>144</v>
      </c>
      <c r="G443" s="1" t="s">
        <v>145</v>
      </c>
      <c r="H443" s="1" t="s">
        <v>149</v>
      </c>
      <c r="I443" s="1" t="n">
        <v>2</v>
      </c>
      <c r="J443" s="1" t="s">
        <v>147</v>
      </c>
      <c r="K443" s="1" t="n">
        <v>1</v>
      </c>
      <c r="L443" s="1" t="n">
        <v>12628</v>
      </c>
    </row>
    <row r="444" customFormat="false" ht="12.75" hidden="false" customHeight="false" outlineLevel="0" collapsed="false">
      <c r="A444" s="1" t="s">
        <v>121</v>
      </c>
      <c r="B444" s="1" t="s">
        <v>122</v>
      </c>
      <c r="C444" s="1" t="s">
        <v>14</v>
      </c>
      <c r="D444" s="1" t="n">
        <v>4</v>
      </c>
      <c r="E444" s="1" t="s">
        <v>124</v>
      </c>
      <c r="F444" s="1" t="s">
        <v>144</v>
      </c>
      <c r="G444" s="1" t="s">
        <v>145</v>
      </c>
      <c r="H444" s="1" t="s">
        <v>149</v>
      </c>
      <c r="I444" s="1" t="n">
        <v>2</v>
      </c>
      <c r="J444" s="1" t="s">
        <v>147</v>
      </c>
      <c r="K444" s="1" t="n">
        <v>1</v>
      </c>
      <c r="L444" s="1" t="n">
        <v>25223</v>
      </c>
    </row>
    <row r="445" customFormat="false" ht="12.75" hidden="false" customHeight="false" outlineLevel="0" collapsed="false">
      <c r="A445" s="1" t="s">
        <v>121</v>
      </c>
      <c r="B445" s="1" t="s">
        <v>122</v>
      </c>
      <c r="C445" s="1" t="s">
        <v>14</v>
      </c>
      <c r="D445" s="1" t="n">
        <v>6</v>
      </c>
      <c r="E445" s="1" t="s">
        <v>125</v>
      </c>
      <c r="F445" s="1" t="s">
        <v>144</v>
      </c>
      <c r="G445" s="1" t="s">
        <v>145</v>
      </c>
      <c r="H445" s="1" t="s">
        <v>149</v>
      </c>
      <c r="I445" s="1" t="n">
        <v>2</v>
      </c>
      <c r="J445" s="1" t="s">
        <v>147</v>
      </c>
      <c r="K445" s="1" t="n">
        <v>1</v>
      </c>
      <c r="L445" s="1" t="n">
        <v>26327</v>
      </c>
    </row>
    <row r="446" customFormat="false" ht="12.75" hidden="false" customHeight="false" outlineLevel="0" collapsed="false">
      <c r="A446" s="1" t="s">
        <v>121</v>
      </c>
      <c r="B446" s="1" t="s">
        <v>122</v>
      </c>
      <c r="C446" s="1" t="s">
        <v>14</v>
      </c>
      <c r="D446" s="1" t="n">
        <v>7</v>
      </c>
      <c r="E446" s="1" t="s">
        <v>46</v>
      </c>
      <c r="F446" s="1" t="s">
        <v>144</v>
      </c>
      <c r="G446" s="1" t="s">
        <v>145</v>
      </c>
      <c r="H446" s="1" t="s">
        <v>149</v>
      </c>
      <c r="I446" s="1" t="n">
        <v>2</v>
      </c>
      <c r="J446" s="1" t="s">
        <v>147</v>
      </c>
      <c r="K446" s="1" t="n">
        <v>1</v>
      </c>
      <c r="L446" s="1" t="n">
        <v>5019</v>
      </c>
    </row>
    <row r="447" customFormat="false" ht="12.75" hidden="false" customHeight="false" outlineLevel="0" collapsed="false">
      <c r="A447" s="1" t="s">
        <v>121</v>
      </c>
      <c r="B447" s="1" t="s">
        <v>122</v>
      </c>
      <c r="C447" s="1" t="s">
        <v>14</v>
      </c>
      <c r="D447" s="1" t="n">
        <v>9</v>
      </c>
      <c r="E447" s="1" t="s">
        <v>15</v>
      </c>
      <c r="F447" s="1" t="s">
        <v>144</v>
      </c>
      <c r="G447" s="1" t="s">
        <v>145</v>
      </c>
      <c r="H447" s="1" t="s">
        <v>149</v>
      </c>
      <c r="I447" s="1" t="n">
        <v>2</v>
      </c>
      <c r="J447" s="1" t="s">
        <v>147</v>
      </c>
      <c r="K447" s="1" t="n">
        <v>1</v>
      </c>
      <c r="L447" s="1" t="n">
        <v>6699</v>
      </c>
    </row>
    <row r="448" customFormat="false" ht="12.75" hidden="false" customHeight="false" outlineLevel="0" collapsed="false">
      <c r="A448" s="1" t="s">
        <v>126</v>
      </c>
      <c r="B448" s="1" t="s">
        <v>127</v>
      </c>
      <c r="C448" s="1" t="s">
        <v>14</v>
      </c>
      <c r="D448" s="1" t="n">
        <v>7</v>
      </c>
      <c r="E448" s="1" t="s">
        <v>46</v>
      </c>
      <c r="F448" s="1" t="s">
        <v>144</v>
      </c>
      <c r="G448" s="1" t="s">
        <v>145</v>
      </c>
      <c r="H448" s="1" t="s">
        <v>149</v>
      </c>
      <c r="I448" s="1" t="n">
        <v>2</v>
      </c>
      <c r="J448" s="1" t="s">
        <v>147</v>
      </c>
      <c r="K448" s="1" t="n">
        <v>1</v>
      </c>
      <c r="L448" s="1" t="n">
        <v>8651</v>
      </c>
    </row>
    <row r="449" customFormat="false" ht="12.75" hidden="false" customHeight="false" outlineLevel="0" collapsed="false">
      <c r="A449" s="1" t="s">
        <v>128</v>
      </c>
      <c r="B449" s="1" t="s">
        <v>129</v>
      </c>
      <c r="C449" s="1" t="s">
        <v>14</v>
      </c>
      <c r="D449" s="1" t="n">
        <v>2</v>
      </c>
      <c r="E449" s="1" t="s">
        <v>104</v>
      </c>
      <c r="F449" s="1" t="s">
        <v>144</v>
      </c>
      <c r="G449" s="1" t="s">
        <v>145</v>
      </c>
      <c r="H449" s="1" t="s">
        <v>149</v>
      </c>
      <c r="I449" s="1" t="n">
        <v>2</v>
      </c>
      <c r="J449" s="1" t="s">
        <v>147</v>
      </c>
      <c r="K449" s="1" t="n">
        <v>1</v>
      </c>
      <c r="L449" s="1" t="n">
        <v>4373</v>
      </c>
    </row>
    <row r="450" customFormat="false" ht="12.75" hidden="false" customHeight="false" outlineLevel="0" collapsed="false">
      <c r="A450" s="1" t="s">
        <v>128</v>
      </c>
      <c r="B450" s="1" t="s">
        <v>129</v>
      </c>
      <c r="C450" s="1" t="s">
        <v>14</v>
      </c>
      <c r="D450" s="1" t="n">
        <v>20</v>
      </c>
      <c r="E450" s="1" t="s">
        <v>91</v>
      </c>
      <c r="F450" s="1" t="s">
        <v>144</v>
      </c>
      <c r="G450" s="1" t="s">
        <v>145</v>
      </c>
      <c r="H450" s="1" t="s">
        <v>149</v>
      </c>
      <c r="I450" s="1" t="n">
        <v>2</v>
      </c>
      <c r="J450" s="1" t="s">
        <v>147</v>
      </c>
      <c r="K450" s="1" t="n">
        <v>1</v>
      </c>
      <c r="L450" s="1" t="n">
        <v>11182</v>
      </c>
    </row>
    <row r="451" customFormat="false" ht="12.75" hidden="false" customHeight="false" outlineLevel="0" collapsed="false">
      <c r="A451" s="1" t="s">
        <v>128</v>
      </c>
      <c r="B451" s="1" t="s">
        <v>129</v>
      </c>
      <c r="C451" s="1" t="s">
        <v>14</v>
      </c>
      <c r="D451" s="1" t="n">
        <v>22</v>
      </c>
      <c r="E451" s="1" t="s">
        <v>130</v>
      </c>
      <c r="F451" s="1" t="s">
        <v>144</v>
      </c>
      <c r="G451" s="1" t="s">
        <v>145</v>
      </c>
      <c r="H451" s="1" t="s">
        <v>149</v>
      </c>
      <c r="I451" s="1" t="n">
        <v>2</v>
      </c>
      <c r="J451" s="1" t="s">
        <v>147</v>
      </c>
      <c r="K451" s="1" t="n">
        <v>1</v>
      </c>
      <c r="L451" s="1" t="n">
        <v>19407</v>
      </c>
    </row>
    <row r="452" customFormat="false" ht="12.75" hidden="false" customHeight="false" outlineLevel="0" collapsed="false">
      <c r="A452" s="1" t="s">
        <v>128</v>
      </c>
      <c r="B452" s="1" t="s">
        <v>129</v>
      </c>
      <c r="C452" s="1" t="s">
        <v>14</v>
      </c>
      <c r="D452" s="1" t="n">
        <v>35</v>
      </c>
      <c r="E452" s="1" t="s">
        <v>56</v>
      </c>
      <c r="F452" s="1" t="s">
        <v>144</v>
      </c>
      <c r="G452" s="1" t="s">
        <v>145</v>
      </c>
      <c r="H452" s="1" t="s">
        <v>149</v>
      </c>
      <c r="I452" s="1" t="n">
        <v>2</v>
      </c>
      <c r="J452" s="1" t="s">
        <v>147</v>
      </c>
      <c r="K452" s="1" t="n">
        <v>1</v>
      </c>
      <c r="L452" s="1" t="n">
        <v>2880</v>
      </c>
    </row>
    <row r="453" customFormat="false" ht="12.75" hidden="false" customHeight="false" outlineLevel="0" collapsed="false">
      <c r="A453" s="1" t="s">
        <v>131</v>
      </c>
      <c r="B453" s="1" t="s">
        <v>132</v>
      </c>
      <c r="C453" s="1" t="s">
        <v>14</v>
      </c>
      <c r="D453" s="1" t="n">
        <v>19</v>
      </c>
      <c r="E453" s="1" t="s">
        <v>41</v>
      </c>
      <c r="F453" s="1" t="s">
        <v>144</v>
      </c>
      <c r="G453" s="1" t="s">
        <v>145</v>
      </c>
      <c r="H453" s="1" t="s">
        <v>149</v>
      </c>
      <c r="I453" s="1" t="n">
        <v>2</v>
      </c>
      <c r="J453" s="1" t="s">
        <v>147</v>
      </c>
      <c r="K453" s="1" t="n">
        <v>1</v>
      </c>
      <c r="L453" s="1" t="n">
        <v>757</v>
      </c>
    </row>
    <row r="454" customFormat="false" ht="12.75" hidden="false" customHeight="false" outlineLevel="0" collapsed="false">
      <c r="A454" s="1" t="s">
        <v>133</v>
      </c>
      <c r="B454" s="1" t="s">
        <v>134</v>
      </c>
      <c r="C454" s="1" t="s">
        <v>14</v>
      </c>
      <c r="D454" s="1" t="n">
        <v>16</v>
      </c>
      <c r="E454" s="1" t="s">
        <v>24</v>
      </c>
      <c r="F454" s="1" t="s">
        <v>144</v>
      </c>
      <c r="G454" s="1" t="s">
        <v>145</v>
      </c>
      <c r="H454" s="1" t="s">
        <v>149</v>
      </c>
      <c r="I454" s="1" t="n">
        <v>2</v>
      </c>
      <c r="J454" s="1" t="s">
        <v>147</v>
      </c>
      <c r="K454" s="1" t="n">
        <v>1</v>
      </c>
      <c r="L454" s="1" t="n">
        <v>8082</v>
      </c>
    </row>
    <row r="455" customFormat="false" ht="12.75" hidden="false" customHeight="false" outlineLevel="0" collapsed="false">
      <c r="A455" s="1" t="s">
        <v>135</v>
      </c>
      <c r="B455" s="1" t="s">
        <v>136</v>
      </c>
      <c r="C455" s="1" t="s">
        <v>14</v>
      </c>
      <c r="D455" s="1" t="n">
        <v>39</v>
      </c>
      <c r="E455" s="1" t="s">
        <v>74</v>
      </c>
      <c r="F455" s="1" t="s">
        <v>144</v>
      </c>
      <c r="G455" s="1" t="s">
        <v>145</v>
      </c>
      <c r="H455" s="1" t="s">
        <v>149</v>
      </c>
      <c r="I455" s="1" t="n">
        <v>2</v>
      </c>
      <c r="J455" s="1" t="s">
        <v>147</v>
      </c>
      <c r="K455" s="1" t="n">
        <v>1</v>
      </c>
      <c r="L455" s="1" t="n">
        <v>7</v>
      </c>
    </row>
    <row r="456" customFormat="false" ht="12.75" hidden="false" customHeight="false" outlineLevel="0" collapsed="false">
      <c r="A456" s="1" t="s">
        <v>135</v>
      </c>
      <c r="B456" s="1" t="s">
        <v>136</v>
      </c>
      <c r="C456" s="1" t="s">
        <v>14</v>
      </c>
      <c r="D456" s="1" t="n">
        <v>40</v>
      </c>
      <c r="E456" s="1" t="s">
        <v>111</v>
      </c>
      <c r="F456" s="1" t="s">
        <v>144</v>
      </c>
      <c r="G456" s="1" t="s">
        <v>145</v>
      </c>
      <c r="H456" s="1" t="s">
        <v>149</v>
      </c>
      <c r="I456" s="1" t="n">
        <v>2</v>
      </c>
      <c r="J456" s="1" t="s">
        <v>147</v>
      </c>
      <c r="K456" s="1" t="n">
        <v>1</v>
      </c>
      <c r="L456" s="1" t="n">
        <v>8995</v>
      </c>
    </row>
    <row r="457" customFormat="false" ht="12.75" hidden="false" customHeight="false" outlineLevel="0" collapsed="false">
      <c r="A457" s="1" t="s">
        <v>135</v>
      </c>
      <c r="B457" s="1" t="s">
        <v>136</v>
      </c>
      <c r="C457" s="1" t="s">
        <v>14</v>
      </c>
      <c r="D457" s="1" t="n">
        <v>42</v>
      </c>
      <c r="E457" s="1" t="s">
        <v>137</v>
      </c>
      <c r="F457" s="1" t="s">
        <v>144</v>
      </c>
      <c r="G457" s="1" t="s">
        <v>145</v>
      </c>
      <c r="H457" s="1" t="s">
        <v>149</v>
      </c>
      <c r="I457" s="1" t="n">
        <v>2</v>
      </c>
      <c r="J457" s="1" t="s">
        <v>147</v>
      </c>
      <c r="K457" s="1" t="n">
        <v>1</v>
      </c>
      <c r="L457" s="1" t="n">
        <v>28493</v>
      </c>
    </row>
    <row r="458" customFormat="false" ht="12.75" hidden="false" customHeight="false" outlineLevel="0" collapsed="false">
      <c r="A458" s="1" t="s">
        <v>138</v>
      </c>
      <c r="B458" s="1" t="s">
        <v>139</v>
      </c>
      <c r="C458" s="1" t="s">
        <v>14</v>
      </c>
      <c r="D458" s="1" t="n">
        <v>9</v>
      </c>
      <c r="E458" s="1" t="s">
        <v>15</v>
      </c>
      <c r="F458" s="1" t="s">
        <v>144</v>
      </c>
      <c r="G458" s="1" t="s">
        <v>145</v>
      </c>
      <c r="H458" s="1" t="s">
        <v>149</v>
      </c>
      <c r="I458" s="1" t="n">
        <v>2</v>
      </c>
      <c r="J458" s="1" t="s">
        <v>147</v>
      </c>
      <c r="K458" s="1" t="n">
        <v>1</v>
      </c>
      <c r="L458" s="1" t="n">
        <v>5280</v>
      </c>
    </row>
    <row r="459" customFormat="false" ht="12.75" hidden="false" customHeight="false" outlineLevel="0" collapsed="false">
      <c r="A459" s="1" t="s">
        <v>140</v>
      </c>
      <c r="B459" s="1" t="s">
        <v>141</v>
      </c>
      <c r="C459" s="1" t="s">
        <v>14</v>
      </c>
      <c r="D459" s="1" t="n">
        <v>13</v>
      </c>
      <c r="E459" s="1" t="s">
        <v>53</v>
      </c>
      <c r="F459" s="1" t="s">
        <v>144</v>
      </c>
      <c r="G459" s="1" t="s">
        <v>145</v>
      </c>
      <c r="H459" s="1" t="s">
        <v>149</v>
      </c>
      <c r="I459" s="1" t="n">
        <v>2</v>
      </c>
      <c r="J459" s="1" t="s">
        <v>147</v>
      </c>
      <c r="K459" s="1" t="n">
        <v>1</v>
      </c>
      <c r="L459" s="1" t="n">
        <v>3520</v>
      </c>
    </row>
    <row r="460" customFormat="false" ht="12.75" hidden="false" customHeight="false" outlineLevel="0" collapsed="false">
      <c r="A460" s="1" t="s">
        <v>140</v>
      </c>
      <c r="B460" s="1" t="s">
        <v>141</v>
      </c>
      <c r="C460" s="1" t="s">
        <v>14</v>
      </c>
      <c r="D460" s="1" t="n">
        <v>14</v>
      </c>
      <c r="E460" s="1" t="s">
        <v>142</v>
      </c>
      <c r="F460" s="1" t="s">
        <v>144</v>
      </c>
      <c r="G460" s="1" t="s">
        <v>145</v>
      </c>
      <c r="H460" s="1" t="s">
        <v>149</v>
      </c>
      <c r="I460" s="1" t="n">
        <v>2</v>
      </c>
      <c r="J460" s="1" t="s">
        <v>147</v>
      </c>
      <c r="K460" s="1" t="n">
        <v>1</v>
      </c>
      <c r="L460" s="1" t="n">
        <v>16149</v>
      </c>
    </row>
    <row r="461" customFormat="false" ht="12.75" hidden="false" customHeight="false" outlineLevel="0" collapsed="false">
      <c r="A461" s="1" t="s">
        <v>140</v>
      </c>
      <c r="B461" s="1" t="s">
        <v>141</v>
      </c>
      <c r="C461" s="1" t="s">
        <v>14</v>
      </c>
      <c r="D461" s="1" t="n">
        <v>15</v>
      </c>
      <c r="E461" s="1" t="s">
        <v>33</v>
      </c>
      <c r="F461" s="1" t="s">
        <v>144</v>
      </c>
      <c r="G461" s="1" t="s">
        <v>145</v>
      </c>
      <c r="H461" s="1" t="s">
        <v>149</v>
      </c>
      <c r="I461" s="1" t="n">
        <v>2</v>
      </c>
      <c r="J461" s="1" t="s">
        <v>147</v>
      </c>
      <c r="K461" s="1" t="n">
        <v>1</v>
      </c>
      <c r="L461" s="1" t="n">
        <v>6714</v>
      </c>
    </row>
    <row r="462" customFormat="false" ht="12.75" hidden="false" customHeight="false" outlineLevel="0" collapsed="false">
      <c r="A462" s="1" t="s">
        <v>12</v>
      </c>
      <c r="B462" s="1" t="s">
        <v>13</v>
      </c>
      <c r="C462" s="1" t="s">
        <v>14</v>
      </c>
      <c r="D462" s="1" t="n">
        <v>9</v>
      </c>
      <c r="E462" s="1" t="s">
        <v>15</v>
      </c>
      <c r="F462" s="1" t="s">
        <v>144</v>
      </c>
      <c r="G462" s="1" t="s">
        <v>145</v>
      </c>
      <c r="H462" s="1" t="s">
        <v>149</v>
      </c>
      <c r="I462" s="1" t="n">
        <v>2</v>
      </c>
      <c r="J462" s="1" t="s">
        <v>148</v>
      </c>
      <c r="K462" s="1" t="n">
        <v>2</v>
      </c>
      <c r="L462" s="1" t="n">
        <v>2166</v>
      </c>
    </row>
    <row r="463" customFormat="false" ht="12.75" hidden="false" customHeight="false" outlineLevel="0" collapsed="false">
      <c r="A463" s="1" t="s">
        <v>19</v>
      </c>
      <c r="B463" s="1" t="s">
        <v>20</v>
      </c>
      <c r="C463" s="1" t="s">
        <v>14</v>
      </c>
      <c r="D463" s="1" t="n">
        <v>9</v>
      </c>
      <c r="E463" s="1" t="s">
        <v>15</v>
      </c>
      <c r="F463" s="1" t="s">
        <v>144</v>
      </c>
      <c r="G463" s="1" t="s">
        <v>145</v>
      </c>
      <c r="H463" s="1" t="s">
        <v>149</v>
      </c>
      <c r="I463" s="1" t="n">
        <v>2</v>
      </c>
      <c r="J463" s="1" t="s">
        <v>148</v>
      </c>
      <c r="K463" s="1" t="n">
        <v>2</v>
      </c>
      <c r="L463" s="1" t="n">
        <v>4800</v>
      </c>
    </row>
    <row r="464" customFormat="false" ht="12.75" hidden="false" customHeight="false" outlineLevel="0" collapsed="false">
      <c r="A464" s="1" t="s">
        <v>21</v>
      </c>
      <c r="B464" s="1" t="s">
        <v>22</v>
      </c>
      <c r="C464" s="1" t="s">
        <v>14</v>
      </c>
      <c r="D464" s="1" t="n">
        <v>8</v>
      </c>
      <c r="E464" s="1" t="s">
        <v>23</v>
      </c>
      <c r="F464" s="1" t="s">
        <v>144</v>
      </c>
      <c r="G464" s="1" t="s">
        <v>145</v>
      </c>
      <c r="H464" s="1" t="s">
        <v>149</v>
      </c>
      <c r="I464" s="1" t="n">
        <v>2</v>
      </c>
      <c r="J464" s="1" t="s">
        <v>148</v>
      </c>
      <c r="K464" s="1" t="n">
        <v>2</v>
      </c>
      <c r="L464" s="1" t="n">
        <v>31901</v>
      </c>
    </row>
    <row r="465" customFormat="false" ht="12.75" hidden="false" customHeight="false" outlineLevel="0" collapsed="false">
      <c r="A465" s="1" t="s">
        <v>21</v>
      </c>
      <c r="B465" s="1" t="s">
        <v>22</v>
      </c>
      <c r="C465" s="1" t="s">
        <v>14</v>
      </c>
      <c r="D465" s="1" t="n">
        <v>16</v>
      </c>
      <c r="E465" s="1" t="s">
        <v>24</v>
      </c>
      <c r="F465" s="1" t="s">
        <v>144</v>
      </c>
      <c r="G465" s="1" t="s">
        <v>145</v>
      </c>
      <c r="H465" s="1" t="s">
        <v>149</v>
      </c>
      <c r="I465" s="1" t="n">
        <v>2</v>
      </c>
      <c r="J465" s="1" t="s">
        <v>148</v>
      </c>
      <c r="K465" s="1" t="n">
        <v>2</v>
      </c>
      <c r="L465" s="1" t="n">
        <v>5280</v>
      </c>
    </row>
    <row r="466" customFormat="false" ht="12.75" hidden="false" customHeight="false" outlineLevel="0" collapsed="false">
      <c r="A466" s="1" t="s">
        <v>25</v>
      </c>
      <c r="B466" s="1" t="s">
        <v>26</v>
      </c>
      <c r="C466" s="1" t="s">
        <v>14</v>
      </c>
      <c r="D466" s="1" t="n">
        <v>12</v>
      </c>
      <c r="E466" s="1" t="s">
        <v>27</v>
      </c>
      <c r="F466" s="1" t="s">
        <v>144</v>
      </c>
      <c r="G466" s="1" t="s">
        <v>145</v>
      </c>
      <c r="H466" s="1" t="s">
        <v>149</v>
      </c>
      <c r="I466" s="1" t="n">
        <v>2</v>
      </c>
      <c r="J466" s="1" t="s">
        <v>148</v>
      </c>
      <c r="K466" s="1" t="n">
        <v>2</v>
      </c>
      <c r="L466" s="1" t="n">
        <v>13356</v>
      </c>
    </row>
    <row r="467" customFormat="false" ht="12.75" hidden="false" customHeight="false" outlineLevel="0" collapsed="false">
      <c r="A467" s="1" t="s">
        <v>28</v>
      </c>
      <c r="B467" s="1" t="s">
        <v>29</v>
      </c>
      <c r="C467" s="1" t="s">
        <v>14</v>
      </c>
      <c r="D467" s="1" t="n">
        <v>24</v>
      </c>
      <c r="E467" s="1" t="s">
        <v>30</v>
      </c>
      <c r="F467" s="1" t="s">
        <v>144</v>
      </c>
      <c r="G467" s="1" t="s">
        <v>145</v>
      </c>
      <c r="H467" s="1" t="s">
        <v>149</v>
      </c>
      <c r="I467" s="1" t="n">
        <v>2</v>
      </c>
      <c r="J467" s="1" t="s">
        <v>148</v>
      </c>
      <c r="K467" s="1" t="n">
        <v>2</v>
      </c>
      <c r="L467" s="1" t="n">
        <v>17390</v>
      </c>
    </row>
    <row r="468" customFormat="false" ht="12.75" hidden="false" customHeight="false" outlineLevel="0" collapsed="false">
      <c r="A468" s="1" t="s">
        <v>31</v>
      </c>
      <c r="B468" s="1" t="s">
        <v>32</v>
      </c>
      <c r="C468" s="1" t="s">
        <v>14</v>
      </c>
      <c r="D468" s="1" t="n">
        <v>15</v>
      </c>
      <c r="E468" s="1" t="s">
        <v>33</v>
      </c>
      <c r="F468" s="1" t="s">
        <v>144</v>
      </c>
      <c r="G468" s="1" t="s">
        <v>145</v>
      </c>
      <c r="H468" s="1" t="s">
        <v>149</v>
      </c>
      <c r="I468" s="1" t="n">
        <v>2</v>
      </c>
      <c r="J468" s="1" t="s">
        <v>148</v>
      </c>
      <c r="K468" s="1" t="n">
        <v>2</v>
      </c>
      <c r="L468" s="1" t="n">
        <v>1776</v>
      </c>
    </row>
    <row r="469" customFormat="false" ht="12.75" hidden="false" customHeight="false" outlineLevel="0" collapsed="false">
      <c r="A469" s="1" t="s">
        <v>31</v>
      </c>
      <c r="B469" s="1" t="s">
        <v>32</v>
      </c>
      <c r="C469" s="1" t="s">
        <v>14</v>
      </c>
      <c r="D469" s="1" t="n">
        <v>17</v>
      </c>
      <c r="E469" s="1" t="s">
        <v>34</v>
      </c>
      <c r="F469" s="1" t="s">
        <v>144</v>
      </c>
      <c r="G469" s="1" t="s">
        <v>145</v>
      </c>
      <c r="H469" s="1" t="s">
        <v>149</v>
      </c>
      <c r="I469" s="1" t="n">
        <v>2</v>
      </c>
      <c r="J469" s="1" t="s">
        <v>148</v>
      </c>
      <c r="K469" s="1" t="n">
        <v>2</v>
      </c>
      <c r="L469" s="1" t="n">
        <v>25825</v>
      </c>
    </row>
    <row r="470" customFormat="false" ht="12.75" hidden="false" customHeight="false" outlineLevel="0" collapsed="false">
      <c r="A470" s="1" t="s">
        <v>31</v>
      </c>
      <c r="B470" s="1" t="s">
        <v>32</v>
      </c>
      <c r="C470" s="1" t="s">
        <v>14</v>
      </c>
      <c r="D470" s="1" t="n">
        <v>18</v>
      </c>
      <c r="E470" s="1" t="s">
        <v>35</v>
      </c>
      <c r="F470" s="1" t="s">
        <v>144</v>
      </c>
      <c r="G470" s="1" t="s">
        <v>145</v>
      </c>
      <c r="H470" s="1" t="s">
        <v>149</v>
      </c>
      <c r="I470" s="1" t="n">
        <v>2</v>
      </c>
      <c r="J470" s="1" t="s">
        <v>148</v>
      </c>
      <c r="K470" s="1" t="n">
        <v>2</v>
      </c>
      <c r="L470" s="1" t="n">
        <v>27135</v>
      </c>
    </row>
    <row r="471" customFormat="false" ht="12.75" hidden="false" customHeight="false" outlineLevel="0" collapsed="false">
      <c r="A471" s="1" t="s">
        <v>31</v>
      </c>
      <c r="B471" s="1" t="s">
        <v>32</v>
      </c>
      <c r="C471" s="1" t="s">
        <v>14</v>
      </c>
      <c r="D471" s="1" t="n">
        <v>49</v>
      </c>
      <c r="E471" s="1" t="s">
        <v>36</v>
      </c>
      <c r="F471" s="1" t="s">
        <v>144</v>
      </c>
      <c r="G471" s="1" t="s">
        <v>145</v>
      </c>
      <c r="H471" s="1" t="s">
        <v>149</v>
      </c>
      <c r="I471" s="1" t="n">
        <v>2</v>
      </c>
      <c r="J471" s="1" t="s">
        <v>148</v>
      </c>
      <c r="K471" s="1" t="n">
        <v>2</v>
      </c>
      <c r="L471" s="1" t="n">
        <v>24129</v>
      </c>
    </row>
    <row r="472" customFormat="false" ht="12.75" hidden="false" customHeight="false" outlineLevel="0" collapsed="false">
      <c r="A472" s="1" t="s">
        <v>37</v>
      </c>
      <c r="B472" s="1" t="s">
        <v>38</v>
      </c>
      <c r="C472" s="1" t="s">
        <v>14</v>
      </c>
      <c r="D472" s="1" t="n">
        <v>16</v>
      </c>
      <c r="E472" s="1" t="s">
        <v>24</v>
      </c>
      <c r="F472" s="1" t="s">
        <v>144</v>
      </c>
      <c r="G472" s="1" t="s">
        <v>145</v>
      </c>
      <c r="H472" s="1" t="s">
        <v>149</v>
      </c>
      <c r="I472" s="1" t="n">
        <v>2</v>
      </c>
      <c r="J472" s="1" t="s">
        <v>148</v>
      </c>
      <c r="K472" s="1" t="n">
        <v>2</v>
      </c>
      <c r="L472" s="1" t="n">
        <v>1147</v>
      </c>
    </row>
    <row r="473" customFormat="false" ht="12.75" hidden="false" customHeight="false" outlineLevel="0" collapsed="false">
      <c r="A473" s="1" t="s">
        <v>39</v>
      </c>
      <c r="B473" s="1" t="s">
        <v>40</v>
      </c>
      <c r="C473" s="1" t="s">
        <v>14</v>
      </c>
      <c r="D473" s="1" t="n">
        <v>18</v>
      </c>
      <c r="E473" s="1" t="s">
        <v>35</v>
      </c>
      <c r="F473" s="1" t="s">
        <v>144</v>
      </c>
      <c r="G473" s="1" t="s">
        <v>145</v>
      </c>
      <c r="H473" s="1" t="s">
        <v>149</v>
      </c>
      <c r="I473" s="1" t="n">
        <v>2</v>
      </c>
      <c r="J473" s="1" t="s">
        <v>148</v>
      </c>
      <c r="K473" s="1" t="n">
        <v>2</v>
      </c>
      <c r="L473" s="1" t="n">
        <v>5824</v>
      </c>
    </row>
    <row r="474" customFormat="false" ht="12.75" hidden="false" customHeight="false" outlineLevel="0" collapsed="false">
      <c r="A474" s="1" t="s">
        <v>39</v>
      </c>
      <c r="B474" s="1" t="s">
        <v>40</v>
      </c>
      <c r="C474" s="1" t="s">
        <v>14</v>
      </c>
      <c r="D474" s="1" t="n">
        <v>19</v>
      </c>
      <c r="E474" s="1" t="s">
        <v>41</v>
      </c>
      <c r="F474" s="1" t="s">
        <v>144</v>
      </c>
      <c r="G474" s="1" t="s">
        <v>145</v>
      </c>
      <c r="H474" s="1" t="s">
        <v>149</v>
      </c>
      <c r="I474" s="1" t="n">
        <v>2</v>
      </c>
      <c r="J474" s="1" t="s">
        <v>148</v>
      </c>
      <c r="K474" s="1" t="n">
        <v>2</v>
      </c>
      <c r="L474" s="1" t="n">
        <v>14682</v>
      </c>
    </row>
    <row r="475" customFormat="false" ht="12.75" hidden="false" customHeight="false" outlineLevel="0" collapsed="false">
      <c r="A475" s="1" t="s">
        <v>42</v>
      </c>
      <c r="B475" s="1" t="s">
        <v>43</v>
      </c>
      <c r="C475" s="1" t="s">
        <v>14</v>
      </c>
      <c r="D475" s="1" t="n">
        <v>12</v>
      </c>
      <c r="E475" s="1" t="s">
        <v>27</v>
      </c>
      <c r="F475" s="1" t="s">
        <v>144</v>
      </c>
      <c r="G475" s="1" t="s">
        <v>145</v>
      </c>
      <c r="H475" s="1" t="s">
        <v>149</v>
      </c>
      <c r="I475" s="1" t="n">
        <v>2</v>
      </c>
      <c r="J475" s="1" t="s">
        <v>148</v>
      </c>
      <c r="K475" s="1" t="n">
        <v>2</v>
      </c>
      <c r="L475" s="1" t="n">
        <v>6732</v>
      </c>
    </row>
    <row r="476" customFormat="false" ht="12.75" hidden="false" customHeight="false" outlineLevel="0" collapsed="false">
      <c r="A476" s="1" t="s">
        <v>44</v>
      </c>
      <c r="B476" s="1" t="s">
        <v>45</v>
      </c>
      <c r="C476" s="1" t="s">
        <v>14</v>
      </c>
      <c r="D476" s="1" t="n">
        <v>7</v>
      </c>
      <c r="E476" s="1" t="s">
        <v>46</v>
      </c>
      <c r="F476" s="1" t="s">
        <v>144</v>
      </c>
      <c r="G476" s="1" t="s">
        <v>145</v>
      </c>
      <c r="H476" s="1" t="s">
        <v>149</v>
      </c>
      <c r="I476" s="1" t="n">
        <v>2</v>
      </c>
      <c r="J476" s="1" t="s">
        <v>148</v>
      </c>
      <c r="K476" s="1" t="n">
        <v>2</v>
      </c>
      <c r="L476" s="1" t="n">
        <v>1759</v>
      </c>
    </row>
    <row r="477" customFormat="false" ht="12.75" hidden="false" customHeight="false" outlineLevel="0" collapsed="false">
      <c r="A477" s="1" t="s">
        <v>47</v>
      </c>
      <c r="B477" s="1" t="s">
        <v>48</v>
      </c>
      <c r="C477" s="1" t="s">
        <v>14</v>
      </c>
      <c r="D477" s="1" t="n">
        <v>9</v>
      </c>
      <c r="E477" s="1" t="s">
        <v>15</v>
      </c>
      <c r="F477" s="1" t="s">
        <v>144</v>
      </c>
      <c r="G477" s="1" t="s">
        <v>145</v>
      </c>
      <c r="H477" s="1" t="s">
        <v>149</v>
      </c>
      <c r="I477" s="1" t="n">
        <v>2</v>
      </c>
      <c r="J477" s="1" t="s">
        <v>148</v>
      </c>
      <c r="K477" s="1" t="n">
        <v>2</v>
      </c>
      <c r="L477" s="1" t="n">
        <v>1416</v>
      </c>
    </row>
    <row r="478" customFormat="false" ht="12.75" hidden="false" customHeight="false" outlineLevel="0" collapsed="false">
      <c r="A478" s="1" t="s">
        <v>47</v>
      </c>
      <c r="B478" s="1" t="s">
        <v>48</v>
      </c>
      <c r="C478" s="1" t="s">
        <v>14</v>
      </c>
      <c r="D478" s="1" t="n">
        <v>16</v>
      </c>
      <c r="E478" s="1" t="s">
        <v>24</v>
      </c>
      <c r="F478" s="1" t="s">
        <v>144</v>
      </c>
      <c r="G478" s="1" t="s">
        <v>145</v>
      </c>
      <c r="H478" s="1" t="s">
        <v>149</v>
      </c>
      <c r="I478" s="1" t="n">
        <v>2</v>
      </c>
      <c r="J478" s="1" t="s">
        <v>148</v>
      </c>
      <c r="K478" s="1" t="n">
        <v>2</v>
      </c>
      <c r="L478" s="1" t="n">
        <v>8346</v>
      </c>
    </row>
    <row r="479" customFormat="false" ht="12.75" hidden="false" customHeight="false" outlineLevel="0" collapsed="false">
      <c r="A479" s="1" t="s">
        <v>49</v>
      </c>
      <c r="B479" s="1" t="s">
        <v>50</v>
      </c>
      <c r="C479" s="1" t="s">
        <v>14</v>
      </c>
      <c r="D479" s="1" t="n">
        <v>9</v>
      </c>
      <c r="E479" s="1" t="s">
        <v>15</v>
      </c>
      <c r="F479" s="1" t="s">
        <v>144</v>
      </c>
      <c r="G479" s="1" t="s">
        <v>145</v>
      </c>
      <c r="H479" s="1" t="s">
        <v>149</v>
      </c>
      <c r="I479" s="1" t="n">
        <v>2</v>
      </c>
      <c r="J479" s="1" t="s">
        <v>148</v>
      </c>
      <c r="K479" s="1" t="n">
        <v>2</v>
      </c>
      <c r="L479" s="1" t="n">
        <v>637</v>
      </c>
    </row>
    <row r="480" customFormat="false" ht="12.75" hidden="false" customHeight="false" outlineLevel="0" collapsed="false">
      <c r="A480" s="1" t="s">
        <v>51</v>
      </c>
      <c r="B480" s="1" t="s">
        <v>52</v>
      </c>
      <c r="C480" s="1" t="s">
        <v>14</v>
      </c>
      <c r="D480" s="1" t="n">
        <v>12</v>
      </c>
      <c r="E480" s="1" t="s">
        <v>27</v>
      </c>
      <c r="F480" s="1" t="s">
        <v>144</v>
      </c>
      <c r="G480" s="1" t="s">
        <v>145</v>
      </c>
      <c r="H480" s="1" t="s">
        <v>149</v>
      </c>
      <c r="I480" s="1" t="n">
        <v>2</v>
      </c>
      <c r="J480" s="1" t="s">
        <v>148</v>
      </c>
      <c r="K480" s="1" t="n">
        <v>2</v>
      </c>
      <c r="L480" s="1" t="n">
        <v>1275</v>
      </c>
    </row>
    <row r="481" customFormat="false" ht="12.75" hidden="false" customHeight="false" outlineLevel="0" collapsed="false">
      <c r="A481" s="1" t="s">
        <v>51</v>
      </c>
      <c r="B481" s="1" t="s">
        <v>52</v>
      </c>
      <c r="C481" s="1" t="s">
        <v>14</v>
      </c>
      <c r="D481" s="1" t="n">
        <v>13</v>
      </c>
      <c r="E481" s="1" t="s">
        <v>53</v>
      </c>
      <c r="F481" s="1" t="s">
        <v>144</v>
      </c>
      <c r="G481" s="1" t="s">
        <v>145</v>
      </c>
      <c r="H481" s="1" t="s">
        <v>149</v>
      </c>
      <c r="I481" s="1" t="n">
        <v>2</v>
      </c>
      <c r="J481" s="1" t="s">
        <v>148</v>
      </c>
      <c r="K481" s="1" t="n">
        <v>2</v>
      </c>
      <c r="L481" s="1" t="n">
        <v>11957</v>
      </c>
    </row>
    <row r="482" customFormat="false" ht="12.75" hidden="false" customHeight="false" outlineLevel="0" collapsed="false">
      <c r="A482" s="1" t="s">
        <v>54</v>
      </c>
      <c r="B482" s="1" t="s">
        <v>55</v>
      </c>
      <c r="C482" s="1" t="s">
        <v>14</v>
      </c>
      <c r="D482" s="1" t="n">
        <v>19</v>
      </c>
      <c r="E482" s="1" t="s">
        <v>41</v>
      </c>
      <c r="F482" s="1" t="s">
        <v>144</v>
      </c>
      <c r="G482" s="1" t="s">
        <v>145</v>
      </c>
      <c r="H482" s="1" t="s">
        <v>149</v>
      </c>
      <c r="I482" s="1" t="n">
        <v>2</v>
      </c>
      <c r="J482" s="1" t="s">
        <v>148</v>
      </c>
      <c r="K482" s="1" t="n">
        <v>2</v>
      </c>
      <c r="L482" s="1" t="n">
        <v>4784</v>
      </c>
    </row>
    <row r="483" customFormat="false" ht="12.75" hidden="false" customHeight="false" outlineLevel="0" collapsed="false">
      <c r="A483" s="1" t="s">
        <v>54</v>
      </c>
      <c r="B483" s="1" t="s">
        <v>55</v>
      </c>
      <c r="C483" s="1" t="s">
        <v>14</v>
      </c>
      <c r="D483" s="1" t="n">
        <v>24</v>
      </c>
      <c r="E483" s="1" t="s">
        <v>30</v>
      </c>
      <c r="F483" s="1" t="s">
        <v>144</v>
      </c>
      <c r="G483" s="1" t="s">
        <v>145</v>
      </c>
      <c r="H483" s="1" t="s">
        <v>149</v>
      </c>
      <c r="I483" s="1" t="n">
        <v>2</v>
      </c>
      <c r="J483" s="1" t="s">
        <v>148</v>
      </c>
      <c r="K483" s="1" t="n">
        <v>2</v>
      </c>
      <c r="L483" s="1" t="n">
        <v>7331</v>
      </c>
    </row>
    <row r="484" customFormat="false" ht="12.75" hidden="false" customHeight="false" outlineLevel="0" collapsed="false">
      <c r="A484" s="1" t="s">
        <v>54</v>
      </c>
      <c r="B484" s="1" t="s">
        <v>55</v>
      </c>
      <c r="C484" s="1" t="s">
        <v>14</v>
      </c>
      <c r="D484" s="1" t="n">
        <v>35</v>
      </c>
      <c r="E484" s="1" t="s">
        <v>56</v>
      </c>
      <c r="F484" s="1" t="s">
        <v>144</v>
      </c>
      <c r="G484" s="1" t="s">
        <v>145</v>
      </c>
      <c r="H484" s="1" t="s">
        <v>149</v>
      </c>
      <c r="I484" s="1" t="n">
        <v>2</v>
      </c>
      <c r="J484" s="1" t="s">
        <v>148</v>
      </c>
      <c r="K484" s="1" t="n">
        <v>2</v>
      </c>
      <c r="L484" s="1" t="n">
        <v>2815</v>
      </c>
    </row>
    <row r="485" customFormat="false" ht="12.75" hidden="false" customHeight="false" outlineLevel="0" collapsed="false">
      <c r="A485" s="1" t="s">
        <v>57</v>
      </c>
      <c r="B485" s="1" t="s">
        <v>58</v>
      </c>
      <c r="C485" s="1" t="s">
        <v>14</v>
      </c>
      <c r="D485" s="1" t="n">
        <v>10</v>
      </c>
      <c r="E485" s="1" t="s">
        <v>59</v>
      </c>
      <c r="F485" s="1" t="s">
        <v>144</v>
      </c>
      <c r="G485" s="1" t="s">
        <v>145</v>
      </c>
      <c r="H485" s="1" t="s">
        <v>149</v>
      </c>
      <c r="I485" s="1" t="n">
        <v>2</v>
      </c>
      <c r="J485" s="1" t="s">
        <v>148</v>
      </c>
      <c r="K485" s="1" t="n">
        <v>2</v>
      </c>
      <c r="L485" s="1" t="n">
        <v>19504</v>
      </c>
    </row>
    <row r="486" customFormat="false" ht="12.75" hidden="false" customHeight="false" outlineLevel="0" collapsed="false">
      <c r="A486" s="1" t="s">
        <v>60</v>
      </c>
      <c r="B486" s="1" t="s">
        <v>61</v>
      </c>
      <c r="C486" s="1" t="s">
        <v>14</v>
      </c>
      <c r="D486" s="1" t="n">
        <v>24</v>
      </c>
      <c r="E486" s="1" t="s">
        <v>30</v>
      </c>
      <c r="F486" s="1" t="s">
        <v>144</v>
      </c>
      <c r="G486" s="1" t="s">
        <v>145</v>
      </c>
      <c r="H486" s="1" t="s">
        <v>149</v>
      </c>
      <c r="I486" s="1" t="n">
        <v>2</v>
      </c>
      <c r="J486" s="1" t="s">
        <v>148</v>
      </c>
      <c r="K486" s="1" t="n">
        <v>2</v>
      </c>
      <c r="L486" s="1" t="n">
        <v>10820</v>
      </c>
    </row>
    <row r="487" customFormat="false" ht="15" hidden="false" customHeight="false" outlineLevel="0" collapsed="false">
      <c r="A487" s="1" t="s">
        <v>62</v>
      </c>
      <c r="B487" s="1" t="s">
        <v>63</v>
      </c>
      <c r="C487" s="1" t="s">
        <v>14</v>
      </c>
      <c r="D487" s="1" t="n">
        <v>1</v>
      </c>
      <c r="E487" s="1" t="s">
        <v>64</v>
      </c>
      <c r="F487" s="1" t="s">
        <v>144</v>
      </c>
      <c r="G487" s="1" t="s">
        <v>145</v>
      </c>
      <c r="H487" s="1" t="s">
        <v>149</v>
      </c>
      <c r="I487" s="1" t="n">
        <v>2</v>
      </c>
      <c r="J487" s="1" t="s">
        <v>148</v>
      </c>
      <c r="K487" s="1" t="n">
        <v>2</v>
      </c>
      <c r="L487" s="2" t="n">
        <v>5190</v>
      </c>
    </row>
    <row r="488" customFormat="false" ht="15" hidden="false" customHeight="false" outlineLevel="0" collapsed="false">
      <c r="A488" s="1" t="s">
        <v>62</v>
      </c>
      <c r="B488" s="1" t="s">
        <v>63</v>
      </c>
      <c r="C488" s="1" t="s">
        <v>14</v>
      </c>
      <c r="D488" s="1" t="n">
        <v>5</v>
      </c>
      <c r="E488" s="1" t="s">
        <v>65</v>
      </c>
      <c r="F488" s="1" t="s">
        <v>144</v>
      </c>
      <c r="G488" s="1" t="s">
        <v>145</v>
      </c>
      <c r="H488" s="1" t="s">
        <v>149</v>
      </c>
      <c r="I488" s="1" t="n">
        <v>2</v>
      </c>
      <c r="J488" s="1" t="s">
        <v>148</v>
      </c>
      <c r="K488" s="1" t="n">
        <v>2</v>
      </c>
      <c r="L488" s="2" t="n">
        <v>33489</v>
      </c>
    </row>
    <row r="489" customFormat="false" ht="15" hidden="false" customHeight="false" outlineLevel="0" collapsed="false">
      <c r="A489" s="1" t="s">
        <v>62</v>
      </c>
      <c r="B489" s="1" t="s">
        <v>63</v>
      </c>
      <c r="C489" s="1" t="s">
        <v>14</v>
      </c>
      <c r="D489" s="1" t="n">
        <v>11</v>
      </c>
      <c r="E489" s="1" t="s">
        <v>66</v>
      </c>
      <c r="F489" s="1" t="s">
        <v>144</v>
      </c>
      <c r="G489" s="1" t="s">
        <v>145</v>
      </c>
      <c r="H489" s="1" t="s">
        <v>149</v>
      </c>
      <c r="I489" s="1" t="n">
        <v>2</v>
      </c>
      <c r="J489" s="1" t="s">
        <v>148</v>
      </c>
      <c r="K489" s="1" t="n">
        <v>2</v>
      </c>
      <c r="L489" s="2" t="n">
        <v>20929</v>
      </c>
    </row>
    <row r="490" customFormat="false" ht="15" hidden="false" customHeight="false" outlineLevel="0" collapsed="false">
      <c r="A490" s="1" t="s">
        <v>62</v>
      </c>
      <c r="B490" s="1" t="s">
        <v>63</v>
      </c>
      <c r="C490" s="1" t="s">
        <v>14</v>
      </c>
      <c r="D490" s="1" t="n">
        <v>30</v>
      </c>
      <c r="E490" s="1" t="s">
        <v>67</v>
      </c>
      <c r="F490" s="1" t="s">
        <v>144</v>
      </c>
      <c r="G490" s="1" t="s">
        <v>145</v>
      </c>
      <c r="H490" s="1" t="s">
        <v>149</v>
      </c>
      <c r="I490" s="1" t="n">
        <v>2</v>
      </c>
      <c r="J490" s="1" t="s">
        <v>148</v>
      </c>
      <c r="K490" s="1" t="n">
        <v>2</v>
      </c>
      <c r="L490" s="2" t="n">
        <v>21802</v>
      </c>
    </row>
    <row r="491" customFormat="false" ht="15" hidden="false" customHeight="false" outlineLevel="0" collapsed="false">
      <c r="A491" s="1" t="s">
        <v>62</v>
      </c>
      <c r="B491" s="1" t="s">
        <v>63</v>
      </c>
      <c r="C491" s="1" t="s">
        <v>14</v>
      </c>
      <c r="D491" s="1" t="n">
        <v>31</v>
      </c>
      <c r="E491" s="1" t="s">
        <v>68</v>
      </c>
      <c r="F491" s="1" t="s">
        <v>144</v>
      </c>
      <c r="G491" s="1" t="s">
        <v>145</v>
      </c>
      <c r="H491" s="1" t="s">
        <v>149</v>
      </c>
      <c r="I491" s="1" t="n">
        <v>2</v>
      </c>
      <c r="J491" s="1" t="s">
        <v>148</v>
      </c>
      <c r="K491" s="1" t="n">
        <v>2</v>
      </c>
      <c r="L491" s="2" t="n">
        <v>9433</v>
      </c>
    </row>
    <row r="492" customFormat="false" ht="15" hidden="false" customHeight="false" outlineLevel="0" collapsed="false">
      <c r="A492" s="1" t="s">
        <v>62</v>
      </c>
      <c r="B492" s="1" t="s">
        <v>63</v>
      </c>
      <c r="C492" s="1" t="s">
        <v>14</v>
      </c>
      <c r="D492" s="1" t="n">
        <v>32</v>
      </c>
      <c r="E492" s="1" t="s">
        <v>69</v>
      </c>
      <c r="F492" s="1" t="s">
        <v>144</v>
      </c>
      <c r="G492" s="1" t="s">
        <v>145</v>
      </c>
      <c r="H492" s="1" t="s">
        <v>149</v>
      </c>
      <c r="I492" s="1" t="n">
        <v>2</v>
      </c>
      <c r="J492" s="1" t="s">
        <v>148</v>
      </c>
      <c r="K492" s="1" t="n">
        <v>2</v>
      </c>
      <c r="L492" s="2" t="n">
        <v>28988</v>
      </c>
    </row>
    <row r="493" customFormat="false" ht="15" hidden="false" customHeight="false" outlineLevel="0" collapsed="false">
      <c r="A493" s="1" t="s">
        <v>62</v>
      </c>
      <c r="B493" s="1" t="s">
        <v>63</v>
      </c>
      <c r="C493" s="1" t="s">
        <v>14</v>
      </c>
      <c r="D493" s="1" t="n">
        <v>33</v>
      </c>
      <c r="E493" s="1" t="s">
        <v>70</v>
      </c>
      <c r="F493" s="1" t="s">
        <v>144</v>
      </c>
      <c r="G493" s="1" t="s">
        <v>145</v>
      </c>
      <c r="H493" s="1" t="s">
        <v>149</v>
      </c>
      <c r="I493" s="1" t="n">
        <v>2</v>
      </c>
      <c r="J493" s="1" t="s">
        <v>148</v>
      </c>
      <c r="K493" s="1" t="n">
        <v>2</v>
      </c>
      <c r="L493" s="2" t="n">
        <v>20674</v>
      </c>
    </row>
    <row r="494" customFormat="false" ht="15" hidden="false" customHeight="false" outlineLevel="0" collapsed="false">
      <c r="A494" s="1" t="s">
        <v>62</v>
      </c>
      <c r="B494" s="1" t="s">
        <v>63</v>
      </c>
      <c r="C494" s="1" t="s">
        <v>14</v>
      </c>
      <c r="D494" s="1" t="n">
        <v>34</v>
      </c>
      <c r="E494" s="1" t="s">
        <v>71</v>
      </c>
      <c r="F494" s="1" t="s">
        <v>144</v>
      </c>
      <c r="G494" s="1" t="s">
        <v>145</v>
      </c>
      <c r="H494" s="1" t="s">
        <v>149</v>
      </c>
      <c r="I494" s="1" t="n">
        <v>2</v>
      </c>
      <c r="J494" s="1" t="s">
        <v>148</v>
      </c>
      <c r="K494" s="1" t="n">
        <v>2</v>
      </c>
      <c r="L494" s="2" t="n">
        <v>35838</v>
      </c>
    </row>
    <row r="495" customFormat="false" ht="15" hidden="false" customHeight="false" outlineLevel="0" collapsed="false">
      <c r="A495" s="1" t="s">
        <v>62</v>
      </c>
      <c r="B495" s="1" t="s">
        <v>63</v>
      </c>
      <c r="C495" s="1" t="s">
        <v>14</v>
      </c>
      <c r="D495" s="1" t="n">
        <v>36</v>
      </c>
      <c r="E495" s="1" t="s">
        <v>72</v>
      </c>
      <c r="F495" s="1" t="s">
        <v>144</v>
      </c>
      <c r="G495" s="1" t="s">
        <v>145</v>
      </c>
      <c r="H495" s="1" t="s">
        <v>149</v>
      </c>
      <c r="I495" s="1" t="n">
        <v>2</v>
      </c>
      <c r="J495" s="1" t="s">
        <v>148</v>
      </c>
      <c r="K495" s="1" t="n">
        <v>2</v>
      </c>
      <c r="L495" s="2" t="n">
        <v>45730</v>
      </c>
    </row>
    <row r="496" customFormat="false" ht="15" hidden="false" customHeight="false" outlineLevel="0" collapsed="false">
      <c r="A496" s="1" t="s">
        <v>62</v>
      </c>
      <c r="B496" s="1" t="s">
        <v>63</v>
      </c>
      <c r="C496" s="1" t="s">
        <v>14</v>
      </c>
      <c r="D496" s="1" t="n">
        <v>37</v>
      </c>
      <c r="E496" s="1" t="s">
        <v>73</v>
      </c>
      <c r="F496" s="1" t="s">
        <v>144</v>
      </c>
      <c r="G496" s="1" t="s">
        <v>145</v>
      </c>
      <c r="H496" s="1" t="s">
        <v>149</v>
      </c>
      <c r="I496" s="1" t="n">
        <v>2</v>
      </c>
      <c r="J496" s="1" t="s">
        <v>148</v>
      </c>
      <c r="K496" s="1" t="n">
        <v>2</v>
      </c>
      <c r="L496" s="2" t="n">
        <v>30789</v>
      </c>
    </row>
    <row r="497" customFormat="false" ht="15" hidden="false" customHeight="false" outlineLevel="0" collapsed="false">
      <c r="A497" s="1" t="s">
        <v>62</v>
      </c>
      <c r="B497" s="1" t="s">
        <v>63</v>
      </c>
      <c r="C497" s="1" t="s">
        <v>14</v>
      </c>
      <c r="D497" s="1" t="n">
        <v>39</v>
      </c>
      <c r="E497" s="1" t="s">
        <v>74</v>
      </c>
      <c r="F497" s="1" t="s">
        <v>144</v>
      </c>
      <c r="G497" s="1" t="s">
        <v>145</v>
      </c>
      <c r="H497" s="1" t="s">
        <v>149</v>
      </c>
      <c r="I497" s="1" t="n">
        <v>2</v>
      </c>
      <c r="J497" s="1" t="s">
        <v>148</v>
      </c>
      <c r="K497" s="1" t="n">
        <v>2</v>
      </c>
      <c r="L497" s="2" t="n">
        <v>147</v>
      </c>
    </row>
    <row r="498" customFormat="false" ht="15" hidden="false" customHeight="false" outlineLevel="0" collapsed="false">
      <c r="A498" s="1" t="s">
        <v>62</v>
      </c>
      <c r="B498" s="1" t="s">
        <v>63</v>
      </c>
      <c r="C498" s="1" t="s">
        <v>14</v>
      </c>
      <c r="D498" s="1" t="n">
        <v>41</v>
      </c>
      <c r="E498" s="1" t="s">
        <v>75</v>
      </c>
      <c r="F498" s="1" t="s">
        <v>144</v>
      </c>
      <c r="G498" s="1" t="s">
        <v>145</v>
      </c>
      <c r="H498" s="1" t="s">
        <v>149</v>
      </c>
      <c r="I498" s="1" t="n">
        <v>2</v>
      </c>
      <c r="J498" s="1" t="s">
        <v>148</v>
      </c>
      <c r="K498" s="1" t="n">
        <v>2</v>
      </c>
      <c r="L498" s="2" t="n">
        <v>32717</v>
      </c>
    </row>
    <row r="499" customFormat="false" ht="15" hidden="false" customHeight="false" outlineLevel="0" collapsed="false">
      <c r="A499" s="1" t="s">
        <v>62</v>
      </c>
      <c r="B499" s="1" t="s">
        <v>63</v>
      </c>
      <c r="C499" s="1" t="s">
        <v>14</v>
      </c>
      <c r="D499" s="1" t="n">
        <v>43</v>
      </c>
      <c r="E499" s="1" t="s">
        <v>76</v>
      </c>
      <c r="F499" s="1" t="s">
        <v>144</v>
      </c>
      <c r="G499" s="1" t="s">
        <v>145</v>
      </c>
      <c r="H499" s="1" t="s">
        <v>149</v>
      </c>
      <c r="I499" s="1" t="n">
        <v>2</v>
      </c>
      <c r="J499" s="1" t="s">
        <v>148</v>
      </c>
      <c r="K499" s="1" t="n">
        <v>2</v>
      </c>
      <c r="L499" s="2" t="n">
        <v>40900</v>
      </c>
    </row>
    <row r="500" customFormat="false" ht="15" hidden="false" customHeight="false" outlineLevel="0" collapsed="false">
      <c r="A500" s="1" t="s">
        <v>62</v>
      </c>
      <c r="B500" s="1" t="s">
        <v>63</v>
      </c>
      <c r="C500" s="1" t="s">
        <v>14</v>
      </c>
      <c r="D500" s="1" t="n">
        <v>45</v>
      </c>
      <c r="E500" s="1" t="s">
        <v>77</v>
      </c>
      <c r="F500" s="1" t="s">
        <v>144</v>
      </c>
      <c r="G500" s="1" t="s">
        <v>145</v>
      </c>
      <c r="H500" s="1" t="s">
        <v>149</v>
      </c>
      <c r="I500" s="1" t="n">
        <v>2</v>
      </c>
      <c r="J500" s="1" t="s">
        <v>148</v>
      </c>
      <c r="K500" s="1" t="n">
        <v>2</v>
      </c>
      <c r="L500" s="2" t="n">
        <v>30024</v>
      </c>
    </row>
    <row r="501" customFormat="false" ht="15" hidden="false" customHeight="false" outlineLevel="0" collapsed="false">
      <c r="A501" s="1" t="s">
        <v>62</v>
      </c>
      <c r="B501" s="1" t="s">
        <v>63</v>
      </c>
      <c r="C501" s="1" t="s">
        <v>14</v>
      </c>
      <c r="D501" s="1" t="n">
        <v>46</v>
      </c>
      <c r="E501" s="1" t="s">
        <v>78</v>
      </c>
      <c r="F501" s="1" t="s">
        <v>144</v>
      </c>
      <c r="G501" s="1" t="s">
        <v>145</v>
      </c>
      <c r="H501" s="1" t="s">
        <v>149</v>
      </c>
      <c r="I501" s="1" t="n">
        <v>2</v>
      </c>
      <c r="J501" s="1" t="s">
        <v>148</v>
      </c>
      <c r="K501" s="1" t="n">
        <v>2</v>
      </c>
      <c r="L501" s="2" t="n">
        <v>41563</v>
      </c>
    </row>
    <row r="502" customFormat="false" ht="15" hidden="false" customHeight="false" outlineLevel="0" collapsed="false">
      <c r="A502" s="1" t="s">
        <v>62</v>
      </c>
      <c r="B502" s="1" t="s">
        <v>63</v>
      </c>
      <c r="C502" s="1" t="s">
        <v>14</v>
      </c>
      <c r="D502" s="1" t="n">
        <v>47</v>
      </c>
      <c r="E502" s="1" t="s">
        <v>79</v>
      </c>
      <c r="F502" s="1" t="s">
        <v>144</v>
      </c>
      <c r="G502" s="1" t="s">
        <v>145</v>
      </c>
      <c r="H502" s="1" t="s">
        <v>149</v>
      </c>
      <c r="I502" s="1" t="n">
        <v>2</v>
      </c>
      <c r="J502" s="1" t="s">
        <v>148</v>
      </c>
      <c r="K502" s="1" t="n">
        <v>2</v>
      </c>
      <c r="L502" s="2" t="n">
        <v>24798</v>
      </c>
    </row>
    <row r="503" customFormat="false" ht="15" hidden="false" customHeight="false" outlineLevel="0" collapsed="false">
      <c r="A503" s="1" t="s">
        <v>62</v>
      </c>
      <c r="B503" s="1" t="s">
        <v>63</v>
      </c>
      <c r="C503" s="1" t="s">
        <v>14</v>
      </c>
      <c r="D503" s="1" t="n">
        <v>48</v>
      </c>
      <c r="E503" s="1" t="s">
        <v>80</v>
      </c>
      <c r="F503" s="1" t="s">
        <v>144</v>
      </c>
      <c r="G503" s="1" t="s">
        <v>145</v>
      </c>
      <c r="H503" s="1" t="s">
        <v>149</v>
      </c>
      <c r="I503" s="1" t="n">
        <v>2</v>
      </c>
      <c r="J503" s="1" t="s">
        <v>148</v>
      </c>
      <c r="K503" s="1" t="n">
        <v>2</v>
      </c>
      <c r="L503" s="2" t="n">
        <v>24676</v>
      </c>
    </row>
    <row r="504" customFormat="false" ht="12.75" hidden="false" customHeight="false" outlineLevel="0" collapsed="false">
      <c r="A504" s="1" t="s">
        <v>81</v>
      </c>
      <c r="B504" s="1" t="s">
        <v>82</v>
      </c>
      <c r="C504" s="1" t="s">
        <v>14</v>
      </c>
      <c r="D504" s="1" t="n">
        <v>23</v>
      </c>
      <c r="E504" s="1" t="s">
        <v>83</v>
      </c>
      <c r="F504" s="1" t="s">
        <v>144</v>
      </c>
      <c r="G504" s="1" t="s">
        <v>145</v>
      </c>
      <c r="H504" s="1" t="s">
        <v>149</v>
      </c>
      <c r="I504" s="1" t="n">
        <v>2</v>
      </c>
      <c r="J504" s="1" t="s">
        <v>148</v>
      </c>
      <c r="K504" s="1" t="n">
        <v>2</v>
      </c>
      <c r="L504" s="0" t="n">
        <v>32947</v>
      </c>
    </row>
    <row r="505" customFormat="false" ht="12.75" hidden="false" customHeight="false" outlineLevel="0" collapsed="false">
      <c r="A505" s="1" t="s">
        <v>81</v>
      </c>
      <c r="B505" s="1" t="s">
        <v>82</v>
      </c>
      <c r="C505" s="1" t="s">
        <v>14</v>
      </c>
      <c r="D505" s="1" t="n">
        <v>26</v>
      </c>
      <c r="E505" s="1" t="s">
        <v>84</v>
      </c>
      <c r="F505" s="1" t="s">
        <v>144</v>
      </c>
      <c r="G505" s="1" t="s">
        <v>145</v>
      </c>
      <c r="H505" s="1" t="s">
        <v>149</v>
      </c>
      <c r="I505" s="1" t="n">
        <v>2</v>
      </c>
      <c r="J505" s="1" t="s">
        <v>148</v>
      </c>
      <c r="K505" s="1" t="n">
        <v>2</v>
      </c>
      <c r="L505" s="0" t="n">
        <v>14548</v>
      </c>
    </row>
    <row r="506" customFormat="false" ht="12.75" hidden="false" customHeight="false" outlineLevel="0" collapsed="false">
      <c r="A506" s="1" t="s">
        <v>81</v>
      </c>
      <c r="B506" s="1" t="s">
        <v>82</v>
      </c>
      <c r="C506" s="1" t="s">
        <v>14</v>
      </c>
      <c r="D506" s="1" t="n">
        <v>35</v>
      </c>
      <c r="E506" s="1" t="s">
        <v>56</v>
      </c>
      <c r="F506" s="1" t="s">
        <v>144</v>
      </c>
      <c r="G506" s="1" t="s">
        <v>145</v>
      </c>
      <c r="H506" s="1" t="s">
        <v>149</v>
      </c>
      <c r="I506" s="1" t="n">
        <v>2</v>
      </c>
      <c r="J506" s="1" t="s">
        <v>148</v>
      </c>
      <c r="K506" s="1" t="n">
        <v>2</v>
      </c>
      <c r="L506" s="0" t="n">
        <v>10683</v>
      </c>
    </row>
    <row r="507" customFormat="false" ht="12.75" hidden="false" customHeight="false" outlineLevel="0" collapsed="false">
      <c r="A507" s="1" t="s">
        <v>85</v>
      </c>
      <c r="B507" s="1" t="s">
        <v>86</v>
      </c>
      <c r="C507" s="1" t="s">
        <v>14</v>
      </c>
      <c r="D507" s="1" t="n">
        <v>13</v>
      </c>
      <c r="E507" s="1" t="s">
        <v>53</v>
      </c>
      <c r="F507" s="1" t="s">
        <v>144</v>
      </c>
      <c r="G507" s="1" t="s">
        <v>145</v>
      </c>
      <c r="H507" s="1" t="s">
        <v>149</v>
      </c>
      <c r="I507" s="1" t="n">
        <v>2</v>
      </c>
      <c r="J507" s="1" t="s">
        <v>148</v>
      </c>
      <c r="K507" s="1" t="n">
        <v>2</v>
      </c>
      <c r="L507" s="1" t="n">
        <v>8318</v>
      </c>
    </row>
    <row r="508" customFormat="false" ht="12.75" hidden="false" customHeight="false" outlineLevel="0" collapsed="false">
      <c r="A508" s="1" t="s">
        <v>87</v>
      </c>
      <c r="B508" s="1" t="s">
        <v>88</v>
      </c>
      <c r="C508" s="1" t="s">
        <v>14</v>
      </c>
      <c r="D508" s="1" t="n">
        <v>15</v>
      </c>
      <c r="E508" s="1" t="s">
        <v>33</v>
      </c>
      <c r="F508" s="1" t="s">
        <v>144</v>
      </c>
      <c r="G508" s="1" t="s">
        <v>145</v>
      </c>
      <c r="H508" s="1" t="s">
        <v>149</v>
      </c>
      <c r="I508" s="1" t="n">
        <v>2</v>
      </c>
      <c r="J508" s="1" t="s">
        <v>148</v>
      </c>
      <c r="K508" s="1" t="n">
        <v>2</v>
      </c>
      <c r="L508" s="1" t="n">
        <v>4773</v>
      </c>
    </row>
    <row r="509" customFormat="false" ht="12.75" hidden="false" customHeight="false" outlineLevel="0" collapsed="false">
      <c r="A509" s="1" t="s">
        <v>89</v>
      </c>
      <c r="B509" s="1" t="s">
        <v>90</v>
      </c>
      <c r="C509" s="1" t="s">
        <v>14</v>
      </c>
      <c r="D509" s="1" t="n">
        <v>20</v>
      </c>
      <c r="E509" s="1" t="s">
        <v>91</v>
      </c>
      <c r="F509" s="1" t="s">
        <v>144</v>
      </c>
      <c r="G509" s="1" t="s">
        <v>145</v>
      </c>
      <c r="H509" s="1" t="s">
        <v>149</v>
      </c>
      <c r="I509" s="1" t="n">
        <v>2</v>
      </c>
      <c r="J509" s="1" t="s">
        <v>148</v>
      </c>
      <c r="K509" s="1" t="n">
        <v>2</v>
      </c>
      <c r="L509" s="1" t="n">
        <v>16249</v>
      </c>
    </row>
    <row r="510" customFormat="false" ht="12.75" hidden="false" customHeight="false" outlineLevel="0" collapsed="false">
      <c r="A510" s="1" t="s">
        <v>92</v>
      </c>
      <c r="B510" s="1" t="s">
        <v>93</v>
      </c>
      <c r="C510" s="1" t="s">
        <v>14</v>
      </c>
      <c r="D510" s="1" t="n">
        <v>7</v>
      </c>
      <c r="E510" s="1" t="s">
        <v>46</v>
      </c>
      <c r="F510" s="1" t="s">
        <v>144</v>
      </c>
      <c r="G510" s="1" t="s">
        <v>145</v>
      </c>
      <c r="H510" s="1" t="s">
        <v>149</v>
      </c>
      <c r="I510" s="1" t="n">
        <v>2</v>
      </c>
      <c r="J510" s="1" t="s">
        <v>148</v>
      </c>
      <c r="K510" s="1" t="n">
        <v>2</v>
      </c>
      <c r="L510" s="1" t="n">
        <v>2957</v>
      </c>
    </row>
    <row r="511" customFormat="false" ht="12.75" hidden="false" customHeight="false" outlineLevel="0" collapsed="false">
      <c r="A511" s="1" t="s">
        <v>94</v>
      </c>
      <c r="B511" s="1" t="s">
        <v>95</v>
      </c>
      <c r="C511" s="1" t="s">
        <v>14</v>
      </c>
      <c r="D511" s="1" t="n">
        <v>35</v>
      </c>
      <c r="E511" s="1" t="s">
        <v>56</v>
      </c>
      <c r="F511" s="1" t="s">
        <v>144</v>
      </c>
      <c r="G511" s="1" t="s">
        <v>145</v>
      </c>
      <c r="H511" s="1" t="s">
        <v>149</v>
      </c>
      <c r="I511" s="1" t="n">
        <v>2</v>
      </c>
      <c r="J511" s="1" t="s">
        <v>148</v>
      </c>
      <c r="K511" s="1" t="n">
        <v>2</v>
      </c>
      <c r="L511" s="1" t="n">
        <v>14019</v>
      </c>
    </row>
    <row r="512" customFormat="false" ht="12.75" hidden="false" customHeight="false" outlineLevel="0" collapsed="false">
      <c r="A512" s="1" t="s">
        <v>96</v>
      </c>
      <c r="B512" s="1" t="s">
        <v>97</v>
      </c>
      <c r="C512" s="1" t="s">
        <v>14</v>
      </c>
      <c r="D512" s="1" t="n">
        <v>7</v>
      </c>
      <c r="E512" s="1" t="s">
        <v>46</v>
      </c>
      <c r="F512" s="1" t="s">
        <v>144</v>
      </c>
      <c r="G512" s="1" t="s">
        <v>145</v>
      </c>
      <c r="H512" s="1" t="s">
        <v>149</v>
      </c>
      <c r="I512" s="1" t="n">
        <v>2</v>
      </c>
      <c r="J512" s="1" t="s">
        <v>148</v>
      </c>
      <c r="K512" s="1" t="n">
        <v>2</v>
      </c>
      <c r="L512" s="1" t="n">
        <v>4755</v>
      </c>
    </row>
    <row r="513" customFormat="false" ht="12.75" hidden="false" customHeight="false" outlineLevel="0" collapsed="false">
      <c r="A513" s="1" t="s">
        <v>96</v>
      </c>
      <c r="B513" s="1" t="s">
        <v>97</v>
      </c>
      <c r="C513" s="1" t="s">
        <v>14</v>
      </c>
      <c r="D513" s="1" t="n">
        <v>12</v>
      </c>
      <c r="E513" s="1" t="s">
        <v>27</v>
      </c>
      <c r="F513" s="1" t="s">
        <v>144</v>
      </c>
      <c r="G513" s="1" t="s">
        <v>145</v>
      </c>
      <c r="H513" s="1" t="s">
        <v>149</v>
      </c>
      <c r="I513" s="1" t="n">
        <v>2</v>
      </c>
      <c r="J513" s="1" t="s">
        <v>148</v>
      </c>
      <c r="K513" s="1" t="n">
        <v>2</v>
      </c>
      <c r="L513" s="1" t="n">
        <v>3590</v>
      </c>
    </row>
    <row r="514" customFormat="false" ht="12.75" hidden="false" customHeight="false" outlineLevel="0" collapsed="false">
      <c r="A514" s="1" t="s">
        <v>98</v>
      </c>
      <c r="B514" s="1" t="s">
        <v>99</v>
      </c>
      <c r="C514" s="1" t="s">
        <v>14</v>
      </c>
      <c r="D514" s="1" t="n">
        <v>19</v>
      </c>
      <c r="E514" s="1" t="s">
        <v>41</v>
      </c>
      <c r="F514" s="1" t="s">
        <v>144</v>
      </c>
      <c r="G514" s="1" t="s">
        <v>145</v>
      </c>
      <c r="H514" s="1" t="s">
        <v>149</v>
      </c>
      <c r="I514" s="1" t="n">
        <v>2</v>
      </c>
      <c r="J514" s="1" t="s">
        <v>148</v>
      </c>
      <c r="K514" s="1" t="n">
        <v>2</v>
      </c>
      <c r="L514" s="1" t="n">
        <v>5917</v>
      </c>
    </row>
    <row r="515" customFormat="false" ht="12.75" hidden="false" customHeight="false" outlineLevel="0" collapsed="false">
      <c r="A515" s="1" t="s">
        <v>100</v>
      </c>
      <c r="B515" s="1" t="s">
        <v>101</v>
      </c>
      <c r="C515" s="1" t="s">
        <v>14</v>
      </c>
      <c r="D515" s="1" t="n">
        <v>7</v>
      </c>
      <c r="E515" s="1" t="s">
        <v>46</v>
      </c>
      <c r="F515" s="1" t="s">
        <v>144</v>
      </c>
      <c r="G515" s="1" t="s">
        <v>145</v>
      </c>
      <c r="H515" s="1" t="s">
        <v>149</v>
      </c>
      <c r="I515" s="1" t="n">
        <v>2</v>
      </c>
      <c r="J515" s="1" t="s">
        <v>148</v>
      </c>
      <c r="K515" s="1" t="n">
        <v>2</v>
      </c>
      <c r="L515" s="1" t="n">
        <v>3358</v>
      </c>
    </row>
    <row r="516" customFormat="false" ht="12.75" hidden="false" customHeight="false" outlineLevel="0" collapsed="false">
      <c r="A516" s="1" t="s">
        <v>102</v>
      </c>
      <c r="B516" s="1" t="s">
        <v>103</v>
      </c>
      <c r="C516" s="1" t="s">
        <v>14</v>
      </c>
      <c r="D516" s="1" t="n">
        <v>2</v>
      </c>
      <c r="E516" s="1" t="s">
        <v>104</v>
      </c>
      <c r="F516" s="1" t="s">
        <v>144</v>
      </c>
      <c r="G516" s="1" t="s">
        <v>145</v>
      </c>
      <c r="H516" s="1" t="s">
        <v>149</v>
      </c>
      <c r="I516" s="1" t="n">
        <v>2</v>
      </c>
      <c r="J516" s="1" t="s">
        <v>148</v>
      </c>
      <c r="K516" s="1" t="n">
        <v>2</v>
      </c>
      <c r="L516" s="1" t="n">
        <v>23956</v>
      </c>
    </row>
    <row r="517" customFormat="false" ht="12.75" hidden="false" customHeight="false" outlineLevel="0" collapsed="false">
      <c r="A517" s="1" t="s">
        <v>102</v>
      </c>
      <c r="B517" s="1" t="s">
        <v>103</v>
      </c>
      <c r="C517" s="1" t="s">
        <v>14</v>
      </c>
      <c r="D517" s="1" t="n">
        <v>25</v>
      </c>
      <c r="E517" s="1" t="s">
        <v>105</v>
      </c>
      <c r="F517" s="1" t="s">
        <v>144</v>
      </c>
      <c r="G517" s="1" t="s">
        <v>145</v>
      </c>
      <c r="H517" s="1" t="s">
        <v>149</v>
      </c>
      <c r="I517" s="1" t="n">
        <v>2</v>
      </c>
      <c r="J517" s="1" t="s">
        <v>148</v>
      </c>
      <c r="K517" s="1" t="n">
        <v>2</v>
      </c>
      <c r="L517" s="1" t="n">
        <v>28285</v>
      </c>
    </row>
    <row r="518" customFormat="false" ht="12.75" hidden="false" customHeight="false" outlineLevel="0" collapsed="false">
      <c r="A518" s="1" t="s">
        <v>102</v>
      </c>
      <c r="B518" s="1" t="s">
        <v>103</v>
      </c>
      <c r="C518" s="1" t="s">
        <v>14</v>
      </c>
      <c r="D518" s="1" t="n">
        <v>26</v>
      </c>
      <c r="E518" s="1" t="s">
        <v>84</v>
      </c>
      <c r="F518" s="1" t="s">
        <v>144</v>
      </c>
      <c r="G518" s="1" t="s">
        <v>145</v>
      </c>
      <c r="H518" s="1" t="s">
        <v>149</v>
      </c>
      <c r="I518" s="1" t="n">
        <v>2</v>
      </c>
      <c r="J518" s="1" t="s">
        <v>148</v>
      </c>
      <c r="K518" s="1" t="n">
        <v>2</v>
      </c>
      <c r="L518" s="1" t="n">
        <v>15344</v>
      </c>
    </row>
    <row r="519" customFormat="false" ht="12.75" hidden="false" customHeight="false" outlineLevel="0" collapsed="false">
      <c r="A519" s="1" t="s">
        <v>102</v>
      </c>
      <c r="B519" s="1" t="s">
        <v>103</v>
      </c>
      <c r="C519" s="1" t="s">
        <v>14</v>
      </c>
      <c r="D519" s="1" t="n">
        <v>27</v>
      </c>
      <c r="E519" s="1" t="s">
        <v>106</v>
      </c>
      <c r="F519" s="1" t="s">
        <v>144</v>
      </c>
      <c r="G519" s="1" t="s">
        <v>145</v>
      </c>
      <c r="H519" s="1" t="s">
        <v>149</v>
      </c>
      <c r="I519" s="1" t="n">
        <v>2</v>
      </c>
      <c r="J519" s="1" t="s">
        <v>148</v>
      </c>
      <c r="K519" s="1" t="n">
        <v>2</v>
      </c>
      <c r="L519" s="1" t="n">
        <v>25007</v>
      </c>
    </row>
    <row r="520" customFormat="false" ht="12.75" hidden="false" customHeight="false" outlineLevel="0" collapsed="false">
      <c r="A520" s="1" t="s">
        <v>102</v>
      </c>
      <c r="B520" s="1" t="s">
        <v>103</v>
      </c>
      <c r="C520" s="1" t="s">
        <v>14</v>
      </c>
      <c r="D520" s="1" t="n">
        <v>28</v>
      </c>
      <c r="E520" s="1" t="s">
        <v>107</v>
      </c>
      <c r="F520" s="1" t="s">
        <v>144</v>
      </c>
      <c r="G520" s="1" t="s">
        <v>145</v>
      </c>
      <c r="H520" s="1" t="s">
        <v>149</v>
      </c>
      <c r="I520" s="1" t="n">
        <v>2</v>
      </c>
      <c r="J520" s="1" t="s">
        <v>148</v>
      </c>
      <c r="K520" s="1" t="n">
        <v>2</v>
      </c>
      <c r="L520" s="1" t="n">
        <v>22934</v>
      </c>
    </row>
    <row r="521" customFormat="false" ht="12.75" hidden="false" customHeight="false" outlineLevel="0" collapsed="false">
      <c r="A521" s="1" t="s">
        <v>102</v>
      </c>
      <c r="B521" s="1" t="s">
        <v>103</v>
      </c>
      <c r="C521" s="1" t="s">
        <v>14</v>
      </c>
      <c r="D521" s="1" t="n">
        <v>29</v>
      </c>
      <c r="E521" s="1" t="s">
        <v>108</v>
      </c>
      <c r="F521" s="1" t="s">
        <v>144</v>
      </c>
      <c r="G521" s="1" t="s">
        <v>145</v>
      </c>
      <c r="H521" s="1" t="s">
        <v>149</v>
      </c>
      <c r="I521" s="1" t="n">
        <v>2</v>
      </c>
      <c r="J521" s="1" t="s">
        <v>148</v>
      </c>
      <c r="K521" s="1" t="n">
        <v>2</v>
      </c>
      <c r="L521" s="1" t="n">
        <v>16870</v>
      </c>
    </row>
    <row r="522" customFormat="false" ht="12.75" hidden="false" customHeight="false" outlineLevel="0" collapsed="false">
      <c r="A522" s="1" t="s">
        <v>102</v>
      </c>
      <c r="B522" s="1" t="s">
        <v>103</v>
      </c>
      <c r="C522" s="1" t="s">
        <v>14</v>
      </c>
      <c r="D522" s="1" t="n">
        <v>31</v>
      </c>
      <c r="E522" s="1" t="s">
        <v>68</v>
      </c>
      <c r="F522" s="1" t="s">
        <v>144</v>
      </c>
      <c r="G522" s="1" t="s">
        <v>145</v>
      </c>
      <c r="H522" s="1" t="s">
        <v>149</v>
      </c>
      <c r="I522" s="1" t="n">
        <v>2</v>
      </c>
      <c r="J522" s="1" t="s">
        <v>148</v>
      </c>
      <c r="K522" s="1" t="n">
        <v>2</v>
      </c>
      <c r="L522" s="1" t="n">
        <v>17453</v>
      </c>
    </row>
    <row r="523" customFormat="false" ht="12.75" hidden="false" customHeight="false" outlineLevel="0" collapsed="false">
      <c r="A523" s="1" t="s">
        <v>109</v>
      </c>
      <c r="B523" s="1" t="s">
        <v>110</v>
      </c>
      <c r="C523" s="1" t="s">
        <v>14</v>
      </c>
      <c r="D523" s="1" t="n">
        <v>40</v>
      </c>
      <c r="E523" s="1" t="s">
        <v>111</v>
      </c>
      <c r="F523" s="1" t="s">
        <v>144</v>
      </c>
      <c r="G523" s="1" t="s">
        <v>145</v>
      </c>
      <c r="H523" s="1" t="s">
        <v>149</v>
      </c>
      <c r="I523" s="1" t="n">
        <v>2</v>
      </c>
      <c r="J523" s="1" t="s">
        <v>148</v>
      </c>
      <c r="K523" s="1" t="n">
        <v>2</v>
      </c>
      <c r="L523" s="1" t="n">
        <v>5677</v>
      </c>
    </row>
    <row r="524" customFormat="false" ht="12.75" hidden="false" customHeight="false" outlineLevel="0" collapsed="false">
      <c r="A524" s="1" t="s">
        <v>112</v>
      </c>
      <c r="B524" s="1" t="s">
        <v>113</v>
      </c>
      <c r="C524" s="1" t="s">
        <v>14</v>
      </c>
      <c r="D524" s="1" t="n">
        <v>10</v>
      </c>
      <c r="E524" s="1" t="s">
        <v>59</v>
      </c>
      <c r="F524" s="1" t="s">
        <v>144</v>
      </c>
      <c r="G524" s="1" t="s">
        <v>145</v>
      </c>
      <c r="H524" s="1" t="s">
        <v>149</v>
      </c>
      <c r="I524" s="1" t="n">
        <v>2</v>
      </c>
      <c r="J524" s="1" t="s">
        <v>148</v>
      </c>
      <c r="K524" s="1" t="n">
        <v>2</v>
      </c>
      <c r="L524" s="1" t="n">
        <v>5313</v>
      </c>
    </row>
    <row r="525" customFormat="false" ht="12.75" hidden="false" customHeight="false" outlineLevel="0" collapsed="false">
      <c r="A525" s="1" t="s">
        <v>112</v>
      </c>
      <c r="B525" s="1" t="s">
        <v>113</v>
      </c>
      <c r="C525" s="1" t="s">
        <v>14</v>
      </c>
      <c r="D525" s="1" t="n">
        <v>39</v>
      </c>
      <c r="E525" s="1" t="s">
        <v>74</v>
      </c>
      <c r="F525" s="1" t="s">
        <v>144</v>
      </c>
      <c r="G525" s="1" t="s">
        <v>145</v>
      </c>
      <c r="H525" s="1" t="s">
        <v>149</v>
      </c>
      <c r="I525" s="1" t="n">
        <v>2</v>
      </c>
      <c r="J525" s="1" t="s">
        <v>148</v>
      </c>
      <c r="K525" s="1" t="n">
        <v>2</v>
      </c>
      <c r="L525" s="1" t="n">
        <v>6020</v>
      </c>
    </row>
    <row r="526" customFormat="false" ht="12.75" hidden="false" customHeight="false" outlineLevel="0" collapsed="false">
      <c r="A526" s="1" t="s">
        <v>112</v>
      </c>
      <c r="B526" s="1" t="s">
        <v>113</v>
      </c>
      <c r="C526" s="1" t="s">
        <v>14</v>
      </c>
      <c r="D526" s="1" t="n">
        <v>40</v>
      </c>
      <c r="E526" s="1" t="s">
        <v>111</v>
      </c>
      <c r="F526" s="1" t="s">
        <v>144</v>
      </c>
      <c r="G526" s="1" t="s">
        <v>145</v>
      </c>
      <c r="H526" s="1" t="s">
        <v>149</v>
      </c>
      <c r="I526" s="1" t="n">
        <v>2</v>
      </c>
      <c r="J526" s="1" t="s">
        <v>148</v>
      </c>
      <c r="K526" s="1" t="n">
        <v>2</v>
      </c>
      <c r="L526" s="1" t="n">
        <v>14712</v>
      </c>
    </row>
    <row r="527" customFormat="false" ht="12.75" hidden="false" customHeight="false" outlineLevel="0" collapsed="false">
      <c r="A527" s="1" t="s">
        <v>114</v>
      </c>
      <c r="B527" s="1" t="s">
        <v>115</v>
      </c>
      <c r="C527" s="1" t="s">
        <v>14</v>
      </c>
      <c r="D527" s="1" t="n">
        <v>15</v>
      </c>
      <c r="E527" s="1" t="s">
        <v>33</v>
      </c>
      <c r="F527" s="1" t="s">
        <v>144</v>
      </c>
      <c r="G527" s="1" t="s">
        <v>145</v>
      </c>
      <c r="H527" s="1" t="s">
        <v>149</v>
      </c>
      <c r="I527" s="1" t="n">
        <v>2</v>
      </c>
      <c r="J527" s="1" t="s">
        <v>148</v>
      </c>
      <c r="K527" s="1" t="n">
        <v>2</v>
      </c>
      <c r="L527" s="1" t="n">
        <v>2434</v>
      </c>
    </row>
    <row r="528" customFormat="false" ht="12.75" hidden="false" customHeight="false" outlineLevel="0" collapsed="false">
      <c r="A528" s="1" t="s">
        <v>116</v>
      </c>
      <c r="B528" s="1" t="s">
        <v>117</v>
      </c>
      <c r="C528" s="1" t="s">
        <v>14</v>
      </c>
      <c r="D528" s="1" t="n">
        <v>1</v>
      </c>
      <c r="E528" s="1" t="s">
        <v>64</v>
      </c>
      <c r="F528" s="1" t="s">
        <v>144</v>
      </c>
      <c r="G528" s="1" t="s">
        <v>145</v>
      </c>
      <c r="H528" s="1" t="s">
        <v>149</v>
      </c>
      <c r="I528" s="1" t="n">
        <v>2</v>
      </c>
      <c r="J528" s="1" t="s">
        <v>148</v>
      </c>
      <c r="K528" s="1" t="n">
        <v>2</v>
      </c>
      <c r="L528" s="1" t="n">
        <v>26090</v>
      </c>
    </row>
    <row r="529" customFormat="false" ht="12.75" hidden="false" customHeight="false" outlineLevel="0" collapsed="false">
      <c r="A529" s="1" t="s">
        <v>116</v>
      </c>
      <c r="B529" s="1" t="s">
        <v>117</v>
      </c>
      <c r="C529" s="1" t="s">
        <v>14</v>
      </c>
      <c r="D529" s="1" t="n">
        <v>10</v>
      </c>
      <c r="E529" s="1" t="s">
        <v>59</v>
      </c>
      <c r="F529" s="1" t="s">
        <v>144</v>
      </c>
      <c r="G529" s="1" t="s">
        <v>145</v>
      </c>
      <c r="H529" s="1" t="s">
        <v>149</v>
      </c>
      <c r="I529" s="1" t="n">
        <v>2</v>
      </c>
      <c r="J529" s="1" t="s">
        <v>148</v>
      </c>
      <c r="K529" s="1" t="n">
        <v>2</v>
      </c>
      <c r="L529" s="1" t="n">
        <v>8231</v>
      </c>
    </row>
    <row r="530" customFormat="false" ht="12.75" hidden="false" customHeight="false" outlineLevel="0" collapsed="false">
      <c r="A530" s="1" t="s">
        <v>116</v>
      </c>
      <c r="B530" s="1" t="s">
        <v>117</v>
      </c>
      <c r="C530" s="1" t="s">
        <v>14</v>
      </c>
      <c r="D530" s="1" t="n">
        <v>21</v>
      </c>
      <c r="E530" s="1" t="s">
        <v>118</v>
      </c>
      <c r="F530" s="1" t="s">
        <v>144</v>
      </c>
      <c r="G530" s="1" t="s">
        <v>145</v>
      </c>
      <c r="H530" s="1" t="s">
        <v>149</v>
      </c>
      <c r="I530" s="1" t="n">
        <v>2</v>
      </c>
      <c r="J530" s="1" t="s">
        <v>148</v>
      </c>
      <c r="K530" s="1" t="n">
        <v>2</v>
      </c>
      <c r="L530" s="1" t="n">
        <v>27873</v>
      </c>
    </row>
    <row r="531" customFormat="false" ht="12.75" hidden="false" customHeight="false" outlineLevel="0" collapsed="false">
      <c r="A531" s="1" t="s">
        <v>116</v>
      </c>
      <c r="B531" s="1" t="s">
        <v>117</v>
      </c>
      <c r="C531" s="1" t="s">
        <v>14</v>
      </c>
      <c r="D531" s="1" t="n">
        <v>32</v>
      </c>
      <c r="E531" s="1" t="s">
        <v>69</v>
      </c>
      <c r="F531" s="1" t="s">
        <v>144</v>
      </c>
      <c r="G531" s="1" t="s">
        <v>145</v>
      </c>
      <c r="H531" s="1" t="s">
        <v>149</v>
      </c>
      <c r="I531" s="1" t="n">
        <v>2</v>
      </c>
      <c r="J531" s="1" t="s">
        <v>148</v>
      </c>
      <c r="K531" s="1" t="n">
        <v>2</v>
      </c>
      <c r="L531" s="1" t="n">
        <v>6096</v>
      </c>
    </row>
    <row r="532" customFormat="false" ht="12.75" hidden="false" customHeight="false" outlineLevel="0" collapsed="false">
      <c r="A532" s="1" t="s">
        <v>116</v>
      </c>
      <c r="B532" s="1" t="s">
        <v>117</v>
      </c>
      <c r="C532" s="1" t="s">
        <v>14</v>
      </c>
      <c r="D532" s="1" t="n">
        <v>38</v>
      </c>
      <c r="E532" s="1" t="s">
        <v>119</v>
      </c>
      <c r="F532" s="1" t="s">
        <v>144</v>
      </c>
      <c r="G532" s="1" t="s">
        <v>145</v>
      </c>
      <c r="H532" s="1" t="s">
        <v>149</v>
      </c>
      <c r="I532" s="1" t="n">
        <v>2</v>
      </c>
      <c r="J532" s="1" t="s">
        <v>148</v>
      </c>
      <c r="K532" s="1" t="n">
        <v>2</v>
      </c>
      <c r="L532" s="1" t="n">
        <v>23251</v>
      </c>
    </row>
    <row r="533" customFormat="false" ht="12.75" hidden="false" customHeight="false" outlineLevel="0" collapsed="false">
      <c r="A533" s="1" t="s">
        <v>116</v>
      </c>
      <c r="B533" s="1" t="s">
        <v>117</v>
      </c>
      <c r="C533" s="1" t="s">
        <v>14</v>
      </c>
      <c r="D533" s="1" t="n">
        <v>39</v>
      </c>
      <c r="E533" s="1" t="s">
        <v>74</v>
      </c>
      <c r="F533" s="1" t="s">
        <v>144</v>
      </c>
      <c r="G533" s="1" t="s">
        <v>145</v>
      </c>
      <c r="H533" s="1" t="s">
        <v>149</v>
      </c>
      <c r="I533" s="1" t="n">
        <v>2</v>
      </c>
      <c r="J533" s="1" t="s">
        <v>148</v>
      </c>
      <c r="K533" s="1" t="n">
        <v>2</v>
      </c>
      <c r="L533" s="1" t="n">
        <v>23607</v>
      </c>
    </row>
    <row r="534" customFormat="false" ht="12.75" hidden="false" customHeight="false" outlineLevel="0" collapsed="false">
      <c r="A534" s="1" t="s">
        <v>116</v>
      </c>
      <c r="B534" s="1" t="s">
        <v>117</v>
      </c>
      <c r="C534" s="1" t="s">
        <v>14</v>
      </c>
      <c r="D534" s="1" t="n">
        <v>44</v>
      </c>
      <c r="E534" s="1" t="s">
        <v>120</v>
      </c>
      <c r="F534" s="1" t="s">
        <v>144</v>
      </c>
      <c r="G534" s="1" t="s">
        <v>145</v>
      </c>
      <c r="H534" s="1" t="s">
        <v>149</v>
      </c>
      <c r="I534" s="1" t="n">
        <v>2</v>
      </c>
      <c r="J534" s="1" t="s">
        <v>148</v>
      </c>
      <c r="K534" s="1" t="n">
        <v>2</v>
      </c>
      <c r="L534" s="1" t="n">
        <v>32371</v>
      </c>
    </row>
    <row r="535" customFormat="false" ht="12.75" hidden="false" customHeight="false" outlineLevel="0" collapsed="false">
      <c r="A535" s="1" t="s">
        <v>121</v>
      </c>
      <c r="B535" s="1" t="s">
        <v>122</v>
      </c>
      <c r="C535" s="1" t="s">
        <v>14</v>
      </c>
      <c r="D535" s="1" t="n">
        <v>3</v>
      </c>
      <c r="E535" s="1" t="s">
        <v>123</v>
      </c>
      <c r="F535" s="1" t="s">
        <v>144</v>
      </c>
      <c r="G535" s="1" t="s">
        <v>145</v>
      </c>
      <c r="H535" s="1" t="s">
        <v>149</v>
      </c>
      <c r="I535" s="1" t="n">
        <v>2</v>
      </c>
      <c r="J535" s="1" t="s">
        <v>148</v>
      </c>
      <c r="K535" s="1" t="n">
        <v>2</v>
      </c>
      <c r="L535" s="1" t="n">
        <v>21413</v>
      </c>
    </row>
    <row r="536" customFormat="false" ht="12.75" hidden="false" customHeight="false" outlineLevel="0" collapsed="false">
      <c r="A536" s="1" t="s">
        <v>121</v>
      </c>
      <c r="B536" s="1" t="s">
        <v>122</v>
      </c>
      <c r="C536" s="1" t="s">
        <v>14</v>
      </c>
      <c r="D536" s="1" t="n">
        <v>4</v>
      </c>
      <c r="E536" s="1" t="s">
        <v>124</v>
      </c>
      <c r="F536" s="1" t="s">
        <v>144</v>
      </c>
      <c r="G536" s="1" t="s">
        <v>145</v>
      </c>
      <c r="H536" s="1" t="s">
        <v>149</v>
      </c>
      <c r="I536" s="1" t="n">
        <v>2</v>
      </c>
      <c r="J536" s="1" t="s">
        <v>148</v>
      </c>
      <c r="K536" s="1" t="n">
        <v>2</v>
      </c>
      <c r="L536" s="1" t="n">
        <v>30816</v>
      </c>
    </row>
    <row r="537" customFormat="false" ht="12.75" hidden="false" customHeight="false" outlineLevel="0" collapsed="false">
      <c r="A537" s="1" t="s">
        <v>121</v>
      </c>
      <c r="B537" s="1" t="s">
        <v>122</v>
      </c>
      <c r="C537" s="1" t="s">
        <v>14</v>
      </c>
      <c r="D537" s="1" t="n">
        <v>6</v>
      </c>
      <c r="E537" s="1" t="s">
        <v>125</v>
      </c>
      <c r="F537" s="1" t="s">
        <v>144</v>
      </c>
      <c r="G537" s="1" t="s">
        <v>145</v>
      </c>
      <c r="H537" s="1" t="s">
        <v>149</v>
      </c>
      <c r="I537" s="1" t="n">
        <v>2</v>
      </c>
      <c r="J537" s="1" t="s">
        <v>148</v>
      </c>
      <c r="K537" s="1" t="n">
        <v>2</v>
      </c>
      <c r="L537" s="1" t="n">
        <v>35177</v>
      </c>
    </row>
    <row r="538" customFormat="false" ht="12.75" hidden="false" customHeight="false" outlineLevel="0" collapsed="false">
      <c r="A538" s="1" t="s">
        <v>121</v>
      </c>
      <c r="B538" s="1" t="s">
        <v>122</v>
      </c>
      <c r="C538" s="1" t="s">
        <v>14</v>
      </c>
      <c r="D538" s="1" t="n">
        <v>7</v>
      </c>
      <c r="E538" s="1" t="s">
        <v>46</v>
      </c>
      <c r="F538" s="1" t="s">
        <v>144</v>
      </c>
      <c r="G538" s="1" t="s">
        <v>145</v>
      </c>
      <c r="H538" s="1" t="s">
        <v>149</v>
      </c>
      <c r="I538" s="1" t="n">
        <v>2</v>
      </c>
      <c r="J538" s="1" t="s">
        <v>148</v>
      </c>
      <c r="K538" s="1" t="n">
        <v>2</v>
      </c>
      <c r="L538" s="1" t="n">
        <v>6212</v>
      </c>
    </row>
    <row r="539" customFormat="false" ht="12.75" hidden="false" customHeight="false" outlineLevel="0" collapsed="false">
      <c r="A539" s="1" t="s">
        <v>121</v>
      </c>
      <c r="B539" s="1" t="s">
        <v>122</v>
      </c>
      <c r="C539" s="1" t="s">
        <v>14</v>
      </c>
      <c r="D539" s="1" t="n">
        <v>9</v>
      </c>
      <c r="E539" s="1" t="s">
        <v>15</v>
      </c>
      <c r="F539" s="1" t="s">
        <v>144</v>
      </c>
      <c r="G539" s="1" t="s">
        <v>145</v>
      </c>
      <c r="H539" s="1" t="s">
        <v>149</v>
      </c>
      <c r="I539" s="1" t="n">
        <v>2</v>
      </c>
      <c r="J539" s="1" t="s">
        <v>148</v>
      </c>
      <c r="K539" s="1" t="n">
        <v>2</v>
      </c>
      <c r="L539" s="1" t="n">
        <v>8302</v>
      </c>
    </row>
    <row r="540" customFormat="false" ht="12.75" hidden="false" customHeight="false" outlineLevel="0" collapsed="false">
      <c r="A540" s="1" t="s">
        <v>126</v>
      </c>
      <c r="B540" s="1" t="s">
        <v>127</v>
      </c>
      <c r="C540" s="1" t="s">
        <v>14</v>
      </c>
      <c r="D540" s="1" t="n">
        <v>7</v>
      </c>
      <c r="E540" s="1" t="s">
        <v>46</v>
      </c>
      <c r="F540" s="1" t="s">
        <v>144</v>
      </c>
      <c r="G540" s="1" t="s">
        <v>145</v>
      </c>
      <c r="H540" s="1" t="s">
        <v>149</v>
      </c>
      <c r="I540" s="1" t="n">
        <v>2</v>
      </c>
      <c r="J540" s="1" t="s">
        <v>148</v>
      </c>
      <c r="K540" s="1" t="n">
        <v>2</v>
      </c>
      <c r="L540" s="1" t="n">
        <v>10606</v>
      </c>
    </row>
    <row r="541" customFormat="false" ht="12.75" hidden="false" customHeight="false" outlineLevel="0" collapsed="false">
      <c r="A541" s="1" t="s">
        <v>128</v>
      </c>
      <c r="B541" s="1" t="s">
        <v>129</v>
      </c>
      <c r="C541" s="1" t="s">
        <v>14</v>
      </c>
      <c r="D541" s="1" t="n">
        <v>2</v>
      </c>
      <c r="E541" s="1" t="s">
        <v>104</v>
      </c>
      <c r="F541" s="1" t="s">
        <v>144</v>
      </c>
      <c r="G541" s="1" t="s">
        <v>145</v>
      </c>
      <c r="H541" s="1" t="s">
        <v>149</v>
      </c>
      <c r="I541" s="1" t="n">
        <v>2</v>
      </c>
      <c r="J541" s="1" t="s">
        <v>148</v>
      </c>
      <c r="K541" s="1" t="n">
        <v>2</v>
      </c>
      <c r="L541" s="1" t="n">
        <v>5785</v>
      </c>
    </row>
    <row r="542" customFormat="false" ht="12.75" hidden="false" customHeight="false" outlineLevel="0" collapsed="false">
      <c r="A542" s="1" t="s">
        <v>128</v>
      </c>
      <c r="B542" s="1" t="s">
        <v>129</v>
      </c>
      <c r="C542" s="1" t="s">
        <v>14</v>
      </c>
      <c r="D542" s="1" t="n">
        <v>20</v>
      </c>
      <c r="E542" s="1" t="s">
        <v>91</v>
      </c>
      <c r="F542" s="1" t="s">
        <v>144</v>
      </c>
      <c r="G542" s="1" t="s">
        <v>145</v>
      </c>
      <c r="H542" s="1" t="s">
        <v>149</v>
      </c>
      <c r="I542" s="1" t="n">
        <v>2</v>
      </c>
      <c r="J542" s="1" t="s">
        <v>148</v>
      </c>
      <c r="K542" s="1" t="n">
        <v>2</v>
      </c>
      <c r="L542" s="1" t="n">
        <v>15825</v>
      </c>
    </row>
    <row r="543" customFormat="false" ht="12.75" hidden="false" customHeight="false" outlineLevel="0" collapsed="false">
      <c r="A543" s="1" t="s">
        <v>128</v>
      </c>
      <c r="B543" s="1" t="s">
        <v>129</v>
      </c>
      <c r="C543" s="1" t="s">
        <v>14</v>
      </c>
      <c r="D543" s="1" t="n">
        <v>22</v>
      </c>
      <c r="E543" s="1" t="s">
        <v>130</v>
      </c>
      <c r="F543" s="1" t="s">
        <v>144</v>
      </c>
      <c r="G543" s="1" t="s">
        <v>145</v>
      </c>
      <c r="H543" s="1" t="s">
        <v>149</v>
      </c>
      <c r="I543" s="1" t="n">
        <v>2</v>
      </c>
      <c r="J543" s="1" t="s">
        <v>148</v>
      </c>
      <c r="K543" s="1" t="n">
        <v>2</v>
      </c>
      <c r="L543" s="1" t="n">
        <v>38535</v>
      </c>
    </row>
    <row r="544" customFormat="false" ht="12.75" hidden="false" customHeight="false" outlineLevel="0" collapsed="false">
      <c r="A544" s="1" t="s">
        <v>128</v>
      </c>
      <c r="B544" s="1" t="s">
        <v>129</v>
      </c>
      <c r="C544" s="1" t="s">
        <v>14</v>
      </c>
      <c r="D544" s="1" t="n">
        <v>35</v>
      </c>
      <c r="E544" s="1" t="s">
        <v>56</v>
      </c>
      <c r="F544" s="1" t="s">
        <v>144</v>
      </c>
      <c r="G544" s="1" t="s">
        <v>145</v>
      </c>
      <c r="H544" s="1" t="s">
        <v>149</v>
      </c>
      <c r="I544" s="1" t="n">
        <v>2</v>
      </c>
      <c r="J544" s="1" t="s">
        <v>148</v>
      </c>
      <c r="K544" s="1" t="n">
        <v>2</v>
      </c>
      <c r="L544" s="1" t="n">
        <v>4747</v>
      </c>
    </row>
    <row r="545" customFormat="false" ht="12.75" hidden="false" customHeight="false" outlineLevel="0" collapsed="false">
      <c r="A545" s="1" t="s">
        <v>131</v>
      </c>
      <c r="B545" s="1" t="s">
        <v>132</v>
      </c>
      <c r="C545" s="1" t="s">
        <v>14</v>
      </c>
      <c r="D545" s="1" t="n">
        <v>19</v>
      </c>
      <c r="E545" s="1" t="s">
        <v>41</v>
      </c>
      <c r="F545" s="1" t="s">
        <v>144</v>
      </c>
      <c r="G545" s="1" t="s">
        <v>145</v>
      </c>
      <c r="H545" s="1" t="s">
        <v>149</v>
      </c>
      <c r="I545" s="1" t="n">
        <v>2</v>
      </c>
      <c r="J545" s="1" t="s">
        <v>148</v>
      </c>
      <c r="K545" s="1" t="n">
        <v>2</v>
      </c>
      <c r="L545" s="1" t="n">
        <v>1161</v>
      </c>
    </row>
    <row r="546" customFormat="false" ht="12.75" hidden="false" customHeight="false" outlineLevel="0" collapsed="false">
      <c r="A546" s="1" t="s">
        <v>133</v>
      </c>
      <c r="B546" s="1" t="s">
        <v>134</v>
      </c>
      <c r="C546" s="1" t="s">
        <v>14</v>
      </c>
      <c r="D546" s="1" t="n">
        <v>16</v>
      </c>
      <c r="E546" s="1" t="s">
        <v>24</v>
      </c>
      <c r="F546" s="1" t="s">
        <v>144</v>
      </c>
      <c r="G546" s="1" t="s">
        <v>145</v>
      </c>
      <c r="H546" s="1" t="s">
        <v>149</v>
      </c>
      <c r="I546" s="1" t="n">
        <v>2</v>
      </c>
      <c r="J546" s="1" t="s">
        <v>148</v>
      </c>
      <c r="K546" s="1" t="n">
        <v>2</v>
      </c>
      <c r="L546" s="1" t="n">
        <v>12167</v>
      </c>
    </row>
    <row r="547" customFormat="false" ht="12.75" hidden="false" customHeight="false" outlineLevel="0" collapsed="false">
      <c r="A547" s="1" t="s">
        <v>135</v>
      </c>
      <c r="B547" s="1" t="s">
        <v>136</v>
      </c>
      <c r="C547" s="1" t="s">
        <v>14</v>
      </c>
      <c r="D547" s="1" t="n">
        <v>39</v>
      </c>
      <c r="E547" s="1" t="s">
        <v>74</v>
      </c>
      <c r="F547" s="1" t="s">
        <v>144</v>
      </c>
      <c r="G547" s="1" t="s">
        <v>145</v>
      </c>
      <c r="H547" s="1" t="s">
        <v>149</v>
      </c>
      <c r="I547" s="1" t="n">
        <v>2</v>
      </c>
      <c r="J547" s="1" t="s">
        <v>148</v>
      </c>
      <c r="K547" s="1" t="n">
        <v>2</v>
      </c>
      <c r="L547" s="1" t="n">
        <v>15</v>
      </c>
    </row>
    <row r="548" customFormat="false" ht="12.75" hidden="false" customHeight="false" outlineLevel="0" collapsed="false">
      <c r="A548" s="1" t="s">
        <v>135</v>
      </c>
      <c r="B548" s="1" t="s">
        <v>136</v>
      </c>
      <c r="C548" s="1" t="s">
        <v>14</v>
      </c>
      <c r="D548" s="1" t="n">
        <v>40</v>
      </c>
      <c r="E548" s="1" t="s">
        <v>111</v>
      </c>
      <c r="F548" s="1" t="s">
        <v>144</v>
      </c>
      <c r="G548" s="1" t="s">
        <v>145</v>
      </c>
      <c r="H548" s="1" t="s">
        <v>149</v>
      </c>
      <c r="I548" s="1" t="n">
        <v>2</v>
      </c>
      <c r="J548" s="1" t="s">
        <v>148</v>
      </c>
      <c r="K548" s="1" t="n">
        <v>2</v>
      </c>
      <c r="L548" s="1" t="n">
        <v>13897</v>
      </c>
    </row>
    <row r="549" customFormat="false" ht="12.75" hidden="false" customHeight="false" outlineLevel="0" collapsed="false">
      <c r="A549" s="1" t="s">
        <v>135</v>
      </c>
      <c r="B549" s="1" t="s">
        <v>136</v>
      </c>
      <c r="C549" s="1" t="s">
        <v>14</v>
      </c>
      <c r="D549" s="1" t="n">
        <v>42</v>
      </c>
      <c r="E549" s="1" t="s">
        <v>137</v>
      </c>
      <c r="F549" s="1" t="s">
        <v>144</v>
      </c>
      <c r="G549" s="1" t="s">
        <v>145</v>
      </c>
      <c r="H549" s="1" t="s">
        <v>149</v>
      </c>
      <c r="I549" s="1" t="n">
        <v>2</v>
      </c>
      <c r="J549" s="1" t="s">
        <v>148</v>
      </c>
      <c r="K549" s="1" t="n">
        <v>2</v>
      </c>
      <c r="L549" s="1" t="n">
        <v>31001</v>
      </c>
    </row>
    <row r="550" customFormat="false" ht="12.75" hidden="false" customHeight="false" outlineLevel="0" collapsed="false">
      <c r="A550" s="1" t="s">
        <v>138</v>
      </c>
      <c r="B550" s="1" t="s">
        <v>139</v>
      </c>
      <c r="C550" s="1" t="s">
        <v>14</v>
      </c>
      <c r="D550" s="1" t="n">
        <v>9</v>
      </c>
      <c r="E550" s="1" t="s">
        <v>15</v>
      </c>
      <c r="F550" s="1" t="s">
        <v>144</v>
      </c>
      <c r="G550" s="1" t="s">
        <v>145</v>
      </c>
      <c r="H550" s="1" t="s">
        <v>149</v>
      </c>
      <c r="I550" s="1" t="n">
        <v>2</v>
      </c>
      <c r="J550" s="1" t="s">
        <v>148</v>
      </c>
      <c r="K550" s="1" t="n">
        <v>2</v>
      </c>
      <c r="L550" s="1" t="n">
        <v>7682</v>
      </c>
    </row>
    <row r="551" customFormat="false" ht="12.75" hidden="false" customHeight="false" outlineLevel="0" collapsed="false">
      <c r="A551" s="1" t="s">
        <v>140</v>
      </c>
      <c r="B551" s="1" t="s">
        <v>141</v>
      </c>
      <c r="C551" s="1" t="s">
        <v>14</v>
      </c>
      <c r="D551" s="1" t="n">
        <v>13</v>
      </c>
      <c r="E551" s="1" t="s">
        <v>53</v>
      </c>
      <c r="F551" s="1" t="s">
        <v>144</v>
      </c>
      <c r="G551" s="1" t="s">
        <v>145</v>
      </c>
      <c r="H551" s="1" t="s">
        <v>149</v>
      </c>
      <c r="I551" s="1" t="n">
        <v>2</v>
      </c>
      <c r="J551" s="1" t="s">
        <v>148</v>
      </c>
      <c r="K551" s="1" t="n">
        <v>2</v>
      </c>
      <c r="L551" s="1" t="n">
        <v>4198</v>
      </c>
    </row>
    <row r="552" customFormat="false" ht="12.75" hidden="false" customHeight="false" outlineLevel="0" collapsed="false">
      <c r="A552" s="1" t="s">
        <v>140</v>
      </c>
      <c r="B552" s="1" t="s">
        <v>141</v>
      </c>
      <c r="C552" s="1" t="s">
        <v>14</v>
      </c>
      <c r="D552" s="1" t="n">
        <v>14</v>
      </c>
      <c r="E552" s="1" t="s">
        <v>142</v>
      </c>
      <c r="F552" s="1" t="s">
        <v>144</v>
      </c>
      <c r="G552" s="1" t="s">
        <v>145</v>
      </c>
      <c r="H552" s="1" t="s">
        <v>149</v>
      </c>
      <c r="I552" s="1" t="n">
        <v>2</v>
      </c>
      <c r="J552" s="1" t="s">
        <v>148</v>
      </c>
      <c r="K552" s="1" t="n">
        <v>2</v>
      </c>
      <c r="L552" s="1" t="n">
        <v>20444</v>
      </c>
    </row>
    <row r="553" customFormat="false" ht="12.75" hidden="false" customHeight="false" outlineLevel="0" collapsed="false">
      <c r="A553" s="1" t="s">
        <v>140</v>
      </c>
      <c r="B553" s="1" t="s">
        <v>141</v>
      </c>
      <c r="C553" s="1" t="s">
        <v>14</v>
      </c>
      <c r="D553" s="1" t="n">
        <v>15</v>
      </c>
      <c r="E553" s="1" t="s">
        <v>33</v>
      </c>
      <c r="F553" s="1" t="s">
        <v>144</v>
      </c>
      <c r="G553" s="1" t="s">
        <v>145</v>
      </c>
      <c r="H553" s="1" t="s">
        <v>149</v>
      </c>
      <c r="I553" s="1" t="n">
        <v>2</v>
      </c>
      <c r="J553" s="1" t="s">
        <v>148</v>
      </c>
      <c r="K553" s="1" t="n">
        <v>2</v>
      </c>
      <c r="L553" s="1" t="n">
        <v>9421</v>
      </c>
    </row>
    <row r="554" customFormat="false" ht="12.75" hidden="false" customHeight="false" outlineLevel="0" collapsed="false">
      <c r="A554" s="1" t="s">
        <v>12</v>
      </c>
      <c r="B554" s="1" t="s">
        <v>13</v>
      </c>
      <c r="C554" s="1" t="s">
        <v>14</v>
      </c>
      <c r="D554" s="1" t="n">
        <v>9</v>
      </c>
      <c r="E554" s="1" t="s">
        <v>15</v>
      </c>
      <c r="F554" s="1" t="s">
        <v>144</v>
      </c>
      <c r="G554" s="1" t="s">
        <v>145</v>
      </c>
      <c r="H554" s="1" t="s">
        <v>150</v>
      </c>
      <c r="I554" s="1" t="n">
        <v>3</v>
      </c>
      <c r="J554" s="1" t="s">
        <v>147</v>
      </c>
      <c r="K554" s="1" t="n">
        <v>1</v>
      </c>
      <c r="L554" s="1" t="n">
        <v>821</v>
      </c>
    </row>
    <row r="555" customFormat="false" ht="12.75" hidden="false" customHeight="false" outlineLevel="0" collapsed="false">
      <c r="A555" s="1" t="s">
        <v>19</v>
      </c>
      <c r="B555" s="1" t="s">
        <v>20</v>
      </c>
      <c r="C555" s="1" t="s">
        <v>14</v>
      </c>
      <c r="D555" s="1" t="n">
        <v>9</v>
      </c>
      <c r="E555" s="1" t="s">
        <v>15</v>
      </c>
      <c r="F555" s="1" t="s">
        <v>144</v>
      </c>
      <c r="G555" s="1" t="s">
        <v>145</v>
      </c>
      <c r="H555" s="1" t="s">
        <v>150</v>
      </c>
      <c r="I555" s="1" t="n">
        <v>3</v>
      </c>
      <c r="J555" s="1" t="s">
        <v>147</v>
      </c>
      <c r="K555" s="1" t="n">
        <v>1</v>
      </c>
      <c r="L555" s="1" t="n">
        <v>2665</v>
      </c>
    </row>
    <row r="556" customFormat="false" ht="12.75" hidden="false" customHeight="false" outlineLevel="0" collapsed="false">
      <c r="A556" s="1" t="s">
        <v>21</v>
      </c>
      <c r="B556" s="1" t="s">
        <v>22</v>
      </c>
      <c r="C556" s="1" t="s">
        <v>14</v>
      </c>
      <c r="D556" s="1" t="n">
        <v>8</v>
      </c>
      <c r="E556" s="1" t="s">
        <v>23</v>
      </c>
      <c r="F556" s="1" t="s">
        <v>144</v>
      </c>
      <c r="G556" s="1" t="s">
        <v>145</v>
      </c>
      <c r="H556" s="1" t="s">
        <v>150</v>
      </c>
      <c r="I556" s="1" t="n">
        <v>3</v>
      </c>
      <c r="J556" s="1" t="s">
        <v>147</v>
      </c>
      <c r="K556" s="1" t="n">
        <v>1</v>
      </c>
      <c r="L556" s="1" t="n">
        <v>12022</v>
      </c>
    </row>
    <row r="557" customFormat="false" ht="12.75" hidden="false" customHeight="false" outlineLevel="0" collapsed="false">
      <c r="A557" s="1" t="s">
        <v>21</v>
      </c>
      <c r="B557" s="1" t="s">
        <v>22</v>
      </c>
      <c r="C557" s="1" t="s">
        <v>14</v>
      </c>
      <c r="D557" s="1" t="n">
        <v>16</v>
      </c>
      <c r="E557" s="1" t="s">
        <v>24</v>
      </c>
      <c r="F557" s="1" t="s">
        <v>144</v>
      </c>
      <c r="G557" s="1" t="s">
        <v>145</v>
      </c>
      <c r="H557" s="1" t="s">
        <v>150</v>
      </c>
      <c r="I557" s="1" t="n">
        <v>3</v>
      </c>
      <c r="J557" s="1" t="s">
        <v>147</v>
      </c>
      <c r="K557" s="1" t="n">
        <v>1</v>
      </c>
      <c r="L557" s="1" t="n">
        <v>1648</v>
      </c>
    </row>
    <row r="558" customFormat="false" ht="12.75" hidden="false" customHeight="false" outlineLevel="0" collapsed="false">
      <c r="A558" s="1" t="s">
        <v>25</v>
      </c>
      <c r="B558" s="1" t="s">
        <v>26</v>
      </c>
      <c r="C558" s="1" t="s">
        <v>14</v>
      </c>
      <c r="D558" s="1" t="n">
        <v>12</v>
      </c>
      <c r="E558" s="1" t="s">
        <v>27</v>
      </c>
      <c r="F558" s="1" t="s">
        <v>144</v>
      </c>
      <c r="G558" s="1" t="s">
        <v>145</v>
      </c>
      <c r="H558" s="1" t="s">
        <v>150</v>
      </c>
      <c r="I558" s="1" t="n">
        <v>3</v>
      </c>
      <c r="J558" s="1" t="s">
        <v>147</v>
      </c>
      <c r="K558" s="1" t="n">
        <v>1</v>
      </c>
      <c r="L558" s="1" t="n">
        <v>7619</v>
      </c>
    </row>
    <row r="559" customFormat="false" ht="12.75" hidden="false" customHeight="false" outlineLevel="0" collapsed="false">
      <c r="A559" s="1" t="s">
        <v>28</v>
      </c>
      <c r="B559" s="1" t="s">
        <v>29</v>
      </c>
      <c r="C559" s="1" t="s">
        <v>14</v>
      </c>
      <c r="D559" s="1" t="n">
        <v>24</v>
      </c>
      <c r="E559" s="1" t="s">
        <v>30</v>
      </c>
      <c r="F559" s="1" t="s">
        <v>144</v>
      </c>
      <c r="G559" s="1" t="s">
        <v>145</v>
      </c>
      <c r="H559" s="1" t="s">
        <v>150</v>
      </c>
      <c r="I559" s="1" t="n">
        <v>3</v>
      </c>
      <c r="J559" s="1" t="s">
        <v>147</v>
      </c>
      <c r="K559" s="1" t="n">
        <v>1</v>
      </c>
      <c r="L559" s="1" t="n">
        <v>11851</v>
      </c>
    </row>
    <row r="560" customFormat="false" ht="12.75" hidden="false" customHeight="false" outlineLevel="0" collapsed="false">
      <c r="A560" s="1" t="s">
        <v>31</v>
      </c>
      <c r="B560" s="1" t="s">
        <v>32</v>
      </c>
      <c r="C560" s="1" t="s">
        <v>14</v>
      </c>
      <c r="D560" s="1" t="n">
        <v>15</v>
      </c>
      <c r="E560" s="1" t="s">
        <v>33</v>
      </c>
      <c r="F560" s="1" t="s">
        <v>144</v>
      </c>
      <c r="G560" s="1" t="s">
        <v>145</v>
      </c>
      <c r="H560" s="1" t="s">
        <v>150</v>
      </c>
      <c r="I560" s="1" t="n">
        <v>3</v>
      </c>
      <c r="J560" s="1" t="s">
        <v>147</v>
      </c>
      <c r="K560" s="1" t="n">
        <v>1</v>
      </c>
      <c r="L560" s="1" t="n">
        <v>986</v>
      </c>
    </row>
    <row r="561" customFormat="false" ht="12.75" hidden="false" customHeight="false" outlineLevel="0" collapsed="false">
      <c r="A561" s="1" t="s">
        <v>31</v>
      </c>
      <c r="B561" s="1" t="s">
        <v>32</v>
      </c>
      <c r="C561" s="1" t="s">
        <v>14</v>
      </c>
      <c r="D561" s="1" t="n">
        <v>17</v>
      </c>
      <c r="E561" s="1" t="s">
        <v>34</v>
      </c>
      <c r="F561" s="1" t="s">
        <v>144</v>
      </c>
      <c r="G561" s="1" t="s">
        <v>145</v>
      </c>
      <c r="H561" s="1" t="s">
        <v>150</v>
      </c>
      <c r="I561" s="1" t="n">
        <v>3</v>
      </c>
      <c r="J561" s="1" t="s">
        <v>147</v>
      </c>
      <c r="K561" s="1" t="n">
        <v>1</v>
      </c>
      <c r="L561" s="1" t="n">
        <v>16540</v>
      </c>
    </row>
    <row r="562" customFormat="false" ht="12.75" hidden="false" customHeight="false" outlineLevel="0" collapsed="false">
      <c r="A562" s="1" t="s">
        <v>31</v>
      </c>
      <c r="B562" s="1" t="s">
        <v>32</v>
      </c>
      <c r="C562" s="1" t="s">
        <v>14</v>
      </c>
      <c r="D562" s="1" t="n">
        <v>18</v>
      </c>
      <c r="E562" s="1" t="s">
        <v>35</v>
      </c>
      <c r="F562" s="1" t="s">
        <v>144</v>
      </c>
      <c r="G562" s="1" t="s">
        <v>145</v>
      </c>
      <c r="H562" s="1" t="s">
        <v>150</v>
      </c>
      <c r="I562" s="1" t="n">
        <v>3</v>
      </c>
      <c r="J562" s="1" t="s">
        <v>147</v>
      </c>
      <c r="K562" s="1" t="n">
        <v>1</v>
      </c>
      <c r="L562" s="1" t="n">
        <v>15833</v>
      </c>
    </row>
    <row r="563" customFormat="false" ht="12.75" hidden="false" customHeight="false" outlineLevel="0" collapsed="false">
      <c r="A563" s="1" t="s">
        <v>31</v>
      </c>
      <c r="B563" s="1" t="s">
        <v>32</v>
      </c>
      <c r="C563" s="1" t="s">
        <v>14</v>
      </c>
      <c r="D563" s="1" t="n">
        <v>49</v>
      </c>
      <c r="E563" s="1" t="s">
        <v>36</v>
      </c>
      <c r="F563" s="1" t="s">
        <v>144</v>
      </c>
      <c r="G563" s="1" t="s">
        <v>145</v>
      </c>
      <c r="H563" s="1" t="s">
        <v>150</v>
      </c>
      <c r="I563" s="1" t="n">
        <v>3</v>
      </c>
      <c r="J563" s="1" t="s">
        <v>147</v>
      </c>
      <c r="K563" s="1" t="n">
        <v>1</v>
      </c>
      <c r="L563" s="1" t="n">
        <v>16631</v>
      </c>
    </row>
    <row r="564" customFormat="false" ht="12.75" hidden="false" customHeight="false" outlineLevel="0" collapsed="false">
      <c r="A564" s="1" t="s">
        <v>37</v>
      </c>
      <c r="B564" s="1" t="s">
        <v>38</v>
      </c>
      <c r="C564" s="1" t="s">
        <v>14</v>
      </c>
      <c r="D564" s="1" t="n">
        <v>16</v>
      </c>
      <c r="E564" s="1" t="s">
        <v>24</v>
      </c>
      <c r="F564" s="1" t="s">
        <v>144</v>
      </c>
      <c r="G564" s="1" t="s">
        <v>145</v>
      </c>
      <c r="H564" s="1" t="s">
        <v>150</v>
      </c>
      <c r="I564" s="1" t="n">
        <v>3</v>
      </c>
      <c r="J564" s="1" t="s">
        <v>147</v>
      </c>
      <c r="K564" s="1" t="n">
        <v>1</v>
      </c>
      <c r="L564" s="1" t="n">
        <v>520</v>
      </c>
    </row>
    <row r="565" customFormat="false" ht="12.75" hidden="false" customHeight="false" outlineLevel="0" collapsed="false">
      <c r="A565" s="1" t="s">
        <v>39</v>
      </c>
      <c r="B565" s="1" t="s">
        <v>40</v>
      </c>
      <c r="C565" s="1" t="s">
        <v>14</v>
      </c>
      <c r="D565" s="1" t="n">
        <v>18</v>
      </c>
      <c r="E565" s="1" t="s">
        <v>35</v>
      </c>
      <c r="F565" s="1" t="s">
        <v>144</v>
      </c>
      <c r="G565" s="1" t="s">
        <v>145</v>
      </c>
      <c r="H565" s="1" t="s">
        <v>150</v>
      </c>
      <c r="I565" s="1" t="n">
        <v>3</v>
      </c>
      <c r="J565" s="1" t="s">
        <v>147</v>
      </c>
      <c r="K565" s="1" t="n">
        <v>1</v>
      </c>
      <c r="L565" s="1" t="n">
        <v>3190</v>
      </c>
    </row>
    <row r="566" customFormat="false" ht="12.75" hidden="false" customHeight="false" outlineLevel="0" collapsed="false">
      <c r="A566" s="1" t="s">
        <v>39</v>
      </c>
      <c r="B566" s="1" t="s">
        <v>40</v>
      </c>
      <c r="C566" s="1" t="s">
        <v>14</v>
      </c>
      <c r="D566" s="1" t="n">
        <v>19</v>
      </c>
      <c r="E566" s="1" t="s">
        <v>41</v>
      </c>
      <c r="F566" s="1" t="s">
        <v>144</v>
      </c>
      <c r="G566" s="1" t="s">
        <v>145</v>
      </c>
      <c r="H566" s="1" t="s">
        <v>150</v>
      </c>
      <c r="I566" s="1" t="n">
        <v>3</v>
      </c>
      <c r="J566" s="1" t="s">
        <v>147</v>
      </c>
      <c r="K566" s="1" t="n">
        <v>1</v>
      </c>
      <c r="L566" s="1" t="n">
        <v>8791</v>
      </c>
    </row>
    <row r="567" customFormat="false" ht="12.75" hidden="false" customHeight="false" outlineLevel="0" collapsed="false">
      <c r="A567" s="1" t="s">
        <v>42</v>
      </c>
      <c r="B567" s="1" t="s">
        <v>43</v>
      </c>
      <c r="C567" s="1" t="s">
        <v>14</v>
      </c>
      <c r="D567" s="1" t="n">
        <v>12</v>
      </c>
      <c r="E567" s="1" t="s">
        <v>27</v>
      </c>
      <c r="F567" s="1" t="s">
        <v>144</v>
      </c>
      <c r="G567" s="1" t="s">
        <v>145</v>
      </c>
      <c r="H567" s="1" t="s">
        <v>150</v>
      </c>
      <c r="I567" s="1" t="n">
        <v>3</v>
      </c>
      <c r="J567" s="1" t="s">
        <v>147</v>
      </c>
      <c r="K567" s="1" t="n">
        <v>1</v>
      </c>
      <c r="L567" s="1" t="n">
        <v>3206</v>
      </c>
    </row>
    <row r="568" customFormat="false" ht="12.75" hidden="false" customHeight="false" outlineLevel="0" collapsed="false">
      <c r="A568" s="1" t="s">
        <v>44</v>
      </c>
      <c r="B568" s="1" t="s">
        <v>45</v>
      </c>
      <c r="C568" s="1" t="s">
        <v>14</v>
      </c>
      <c r="D568" s="1" t="n">
        <v>7</v>
      </c>
      <c r="E568" s="1" t="s">
        <v>46</v>
      </c>
      <c r="F568" s="1" t="s">
        <v>144</v>
      </c>
      <c r="G568" s="1" t="s">
        <v>145</v>
      </c>
      <c r="H568" s="1" t="s">
        <v>150</v>
      </c>
      <c r="I568" s="1" t="n">
        <v>3</v>
      </c>
      <c r="J568" s="1" t="s">
        <v>147</v>
      </c>
      <c r="K568" s="1" t="n">
        <v>1</v>
      </c>
      <c r="L568" s="1" t="n">
        <v>990</v>
      </c>
    </row>
    <row r="569" customFormat="false" ht="12.75" hidden="false" customHeight="false" outlineLevel="0" collapsed="false">
      <c r="A569" s="1" t="s">
        <v>47</v>
      </c>
      <c r="B569" s="1" t="s">
        <v>48</v>
      </c>
      <c r="C569" s="1" t="s">
        <v>14</v>
      </c>
      <c r="D569" s="1" t="n">
        <v>9</v>
      </c>
      <c r="E569" s="1" t="s">
        <v>15</v>
      </c>
      <c r="F569" s="1" t="s">
        <v>144</v>
      </c>
      <c r="G569" s="1" t="s">
        <v>145</v>
      </c>
      <c r="H569" s="1" t="s">
        <v>150</v>
      </c>
      <c r="I569" s="1" t="n">
        <v>3</v>
      </c>
      <c r="J569" s="1" t="s">
        <v>147</v>
      </c>
      <c r="K569" s="1" t="n">
        <v>1</v>
      </c>
      <c r="L569" s="1" t="n">
        <v>395</v>
      </c>
    </row>
    <row r="570" customFormat="false" ht="12.75" hidden="false" customHeight="false" outlineLevel="0" collapsed="false">
      <c r="A570" s="1" t="s">
        <v>47</v>
      </c>
      <c r="B570" s="1" t="s">
        <v>48</v>
      </c>
      <c r="C570" s="1" t="s">
        <v>14</v>
      </c>
      <c r="D570" s="1" t="n">
        <v>16</v>
      </c>
      <c r="E570" s="1" t="s">
        <v>24</v>
      </c>
      <c r="F570" s="1" t="s">
        <v>144</v>
      </c>
      <c r="G570" s="1" t="s">
        <v>145</v>
      </c>
      <c r="H570" s="1" t="s">
        <v>150</v>
      </c>
      <c r="I570" s="1" t="n">
        <v>3</v>
      </c>
      <c r="J570" s="1" t="s">
        <v>147</v>
      </c>
      <c r="K570" s="1" t="n">
        <v>1</v>
      </c>
      <c r="L570" s="1" t="n">
        <v>3244</v>
      </c>
    </row>
    <row r="571" customFormat="false" ht="12.75" hidden="false" customHeight="false" outlineLevel="0" collapsed="false">
      <c r="A571" s="1" t="s">
        <v>49</v>
      </c>
      <c r="B571" s="1" t="s">
        <v>50</v>
      </c>
      <c r="C571" s="1" t="s">
        <v>14</v>
      </c>
      <c r="D571" s="1" t="n">
        <v>9</v>
      </c>
      <c r="E571" s="1" t="s">
        <v>15</v>
      </c>
      <c r="F571" s="1" t="s">
        <v>144</v>
      </c>
      <c r="G571" s="1" t="s">
        <v>145</v>
      </c>
      <c r="H571" s="1" t="s">
        <v>150</v>
      </c>
      <c r="I571" s="1" t="n">
        <v>3</v>
      </c>
      <c r="J571" s="1" t="s">
        <v>147</v>
      </c>
      <c r="K571" s="1" t="n">
        <v>1</v>
      </c>
      <c r="L571" s="1" t="n">
        <v>268</v>
      </c>
    </row>
    <row r="572" customFormat="false" ht="12.75" hidden="false" customHeight="false" outlineLevel="0" collapsed="false">
      <c r="A572" s="1" t="s">
        <v>51</v>
      </c>
      <c r="B572" s="1" t="s">
        <v>52</v>
      </c>
      <c r="C572" s="1" t="s">
        <v>14</v>
      </c>
      <c r="D572" s="1" t="n">
        <v>12</v>
      </c>
      <c r="E572" s="1" t="s">
        <v>27</v>
      </c>
      <c r="F572" s="1" t="s">
        <v>144</v>
      </c>
      <c r="G572" s="1" t="s">
        <v>145</v>
      </c>
      <c r="H572" s="1" t="s">
        <v>150</v>
      </c>
      <c r="I572" s="1" t="n">
        <v>3</v>
      </c>
      <c r="J572" s="1" t="s">
        <v>147</v>
      </c>
      <c r="K572" s="1" t="n">
        <v>1</v>
      </c>
      <c r="L572" s="1" t="n">
        <v>475</v>
      </c>
    </row>
    <row r="573" customFormat="false" ht="12.75" hidden="false" customHeight="false" outlineLevel="0" collapsed="false">
      <c r="A573" s="1" t="s">
        <v>51</v>
      </c>
      <c r="B573" s="1" t="s">
        <v>52</v>
      </c>
      <c r="C573" s="1" t="s">
        <v>14</v>
      </c>
      <c r="D573" s="1" t="n">
        <v>13</v>
      </c>
      <c r="E573" s="1" t="s">
        <v>53</v>
      </c>
      <c r="F573" s="1" t="s">
        <v>144</v>
      </c>
      <c r="G573" s="1" t="s">
        <v>145</v>
      </c>
      <c r="H573" s="1" t="s">
        <v>150</v>
      </c>
      <c r="I573" s="1" t="n">
        <v>3</v>
      </c>
      <c r="J573" s="1" t="s">
        <v>147</v>
      </c>
      <c r="K573" s="1" t="n">
        <v>1</v>
      </c>
      <c r="L573" s="1" t="n">
        <v>5050</v>
      </c>
    </row>
    <row r="574" customFormat="false" ht="12.75" hidden="false" customHeight="false" outlineLevel="0" collapsed="false">
      <c r="A574" s="1" t="s">
        <v>54</v>
      </c>
      <c r="B574" s="1" t="s">
        <v>55</v>
      </c>
      <c r="C574" s="1" t="s">
        <v>14</v>
      </c>
      <c r="D574" s="1" t="n">
        <v>19</v>
      </c>
      <c r="E574" s="1" t="s">
        <v>41</v>
      </c>
      <c r="F574" s="1" t="s">
        <v>144</v>
      </c>
      <c r="G574" s="1" t="s">
        <v>145</v>
      </c>
      <c r="H574" s="1" t="s">
        <v>150</v>
      </c>
      <c r="I574" s="1" t="n">
        <v>3</v>
      </c>
      <c r="J574" s="1" t="s">
        <v>147</v>
      </c>
      <c r="K574" s="1" t="n">
        <v>1</v>
      </c>
      <c r="L574" s="1" t="n">
        <v>2476</v>
      </c>
    </row>
    <row r="575" customFormat="false" ht="12.75" hidden="false" customHeight="false" outlineLevel="0" collapsed="false">
      <c r="A575" s="1" t="s">
        <v>54</v>
      </c>
      <c r="B575" s="1" t="s">
        <v>55</v>
      </c>
      <c r="C575" s="1" t="s">
        <v>14</v>
      </c>
      <c r="D575" s="1" t="n">
        <v>24</v>
      </c>
      <c r="E575" s="1" t="s">
        <v>30</v>
      </c>
      <c r="F575" s="1" t="s">
        <v>144</v>
      </c>
      <c r="G575" s="1" t="s">
        <v>145</v>
      </c>
      <c r="H575" s="1" t="s">
        <v>150</v>
      </c>
      <c r="I575" s="1" t="n">
        <v>3</v>
      </c>
      <c r="J575" s="1" t="s">
        <v>147</v>
      </c>
      <c r="K575" s="1" t="n">
        <v>1</v>
      </c>
      <c r="L575" s="1" t="n">
        <v>3687</v>
      </c>
    </row>
    <row r="576" customFormat="false" ht="12.75" hidden="false" customHeight="false" outlineLevel="0" collapsed="false">
      <c r="A576" s="1" t="s">
        <v>54</v>
      </c>
      <c r="B576" s="1" t="s">
        <v>55</v>
      </c>
      <c r="C576" s="1" t="s">
        <v>14</v>
      </c>
      <c r="D576" s="1" t="n">
        <v>35</v>
      </c>
      <c r="E576" s="1" t="s">
        <v>56</v>
      </c>
      <c r="F576" s="1" t="s">
        <v>144</v>
      </c>
      <c r="G576" s="1" t="s">
        <v>145</v>
      </c>
      <c r="H576" s="1" t="s">
        <v>150</v>
      </c>
      <c r="I576" s="1" t="n">
        <v>3</v>
      </c>
      <c r="J576" s="1" t="s">
        <v>147</v>
      </c>
      <c r="K576" s="1" t="n">
        <v>1</v>
      </c>
      <c r="L576" s="1" t="n">
        <v>1268</v>
      </c>
    </row>
    <row r="577" customFormat="false" ht="12.75" hidden="false" customHeight="false" outlineLevel="0" collapsed="false">
      <c r="A577" s="1" t="s">
        <v>57</v>
      </c>
      <c r="B577" s="1" t="s">
        <v>58</v>
      </c>
      <c r="C577" s="1" t="s">
        <v>14</v>
      </c>
      <c r="D577" s="1" t="n">
        <v>10</v>
      </c>
      <c r="E577" s="1" t="s">
        <v>59</v>
      </c>
      <c r="F577" s="1" t="s">
        <v>144</v>
      </c>
      <c r="G577" s="1" t="s">
        <v>145</v>
      </c>
      <c r="H577" s="1" t="s">
        <v>150</v>
      </c>
      <c r="I577" s="1" t="n">
        <v>3</v>
      </c>
      <c r="J577" s="1" t="s">
        <v>147</v>
      </c>
      <c r="K577" s="1" t="n">
        <v>1</v>
      </c>
      <c r="L577" s="1" t="n">
        <v>12516</v>
      </c>
    </row>
    <row r="578" customFormat="false" ht="12.75" hidden="false" customHeight="false" outlineLevel="0" collapsed="false">
      <c r="A578" s="1" t="s">
        <v>60</v>
      </c>
      <c r="B578" s="1" t="s">
        <v>61</v>
      </c>
      <c r="C578" s="1" t="s">
        <v>14</v>
      </c>
      <c r="D578" s="1" t="n">
        <v>24</v>
      </c>
      <c r="E578" s="1" t="s">
        <v>30</v>
      </c>
      <c r="F578" s="1" t="s">
        <v>144</v>
      </c>
      <c r="G578" s="1" t="s">
        <v>145</v>
      </c>
      <c r="H578" s="1" t="s">
        <v>150</v>
      </c>
      <c r="I578" s="1" t="n">
        <v>3</v>
      </c>
      <c r="J578" s="1" t="s">
        <v>147</v>
      </c>
      <c r="K578" s="1" t="n">
        <v>1</v>
      </c>
      <c r="L578" s="1" t="n">
        <v>8263</v>
      </c>
    </row>
    <row r="579" customFormat="false" ht="15" hidden="false" customHeight="false" outlineLevel="0" collapsed="false">
      <c r="A579" s="1" t="s">
        <v>62</v>
      </c>
      <c r="B579" s="1" t="s">
        <v>63</v>
      </c>
      <c r="C579" s="1" t="s">
        <v>14</v>
      </c>
      <c r="D579" s="1" t="n">
        <v>1</v>
      </c>
      <c r="E579" s="1" t="s">
        <v>64</v>
      </c>
      <c r="F579" s="1" t="s">
        <v>144</v>
      </c>
      <c r="G579" s="1" t="s">
        <v>145</v>
      </c>
      <c r="H579" s="1" t="s">
        <v>150</v>
      </c>
      <c r="I579" s="1" t="n">
        <v>3</v>
      </c>
      <c r="J579" s="1" t="s">
        <v>147</v>
      </c>
      <c r="K579" s="1" t="n">
        <v>1</v>
      </c>
      <c r="L579" s="2" t="n">
        <v>3646</v>
      </c>
    </row>
    <row r="580" customFormat="false" ht="15" hidden="false" customHeight="false" outlineLevel="0" collapsed="false">
      <c r="A580" s="1" t="s">
        <v>62</v>
      </c>
      <c r="B580" s="1" t="s">
        <v>63</v>
      </c>
      <c r="C580" s="1" t="s">
        <v>14</v>
      </c>
      <c r="D580" s="1" t="n">
        <v>5</v>
      </c>
      <c r="E580" s="1" t="s">
        <v>65</v>
      </c>
      <c r="F580" s="1" t="s">
        <v>144</v>
      </c>
      <c r="G580" s="1" t="s">
        <v>145</v>
      </c>
      <c r="H580" s="1" t="s">
        <v>150</v>
      </c>
      <c r="I580" s="1" t="n">
        <v>3</v>
      </c>
      <c r="J580" s="1" t="s">
        <v>147</v>
      </c>
      <c r="K580" s="1" t="n">
        <v>1</v>
      </c>
      <c r="L580" s="2" t="n">
        <v>21200</v>
      </c>
    </row>
    <row r="581" customFormat="false" ht="15" hidden="false" customHeight="false" outlineLevel="0" collapsed="false">
      <c r="A581" s="1" t="s">
        <v>62</v>
      </c>
      <c r="B581" s="1" t="s">
        <v>63</v>
      </c>
      <c r="C581" s="1" t="s">
        <v>14</v>
      </c>
      <c r="D581" s="1" t="n">
        <v>11</v>
      </c>
      <c r="E581" s="1" t="s">
        <v>66</v>
      </c>
      <c r="F581" s="1" t="s">
        <v>144</v>
      </c>
      <c r="G581" s="1" t="s">
        <v>145</v>
      </c>
      <c r="H581" s="1" t="s">
        <v>150</v>
      </c>
      <c r="I581" s="1" t="n">
        <v>3</v>
      </c>
      <c r="J581" s="1" t="s">
        <v>147</v>
      </c>
      <c r="K581" s="1" t="n">
        <v>1</v>
      </c>
      <c r="L581" s="2" t="n">
        <v>15424</v>
      </c>
    </row>
    <row r="582" customFormat="false" ht="15" hidden="false" customHeight="false" outlineLevel="0" collapsed="false">
      <c r="A582" s="1" t="s">
        <v>62</v>
      </c>
      <c r="B582" s="1" t="s">
        <v>63</v>
      </c>
      <c r="C582" s="1" t="s">
        <v>14</v>
      </c>
      <c r="D582" s="1" t="n">
        <v>30</v>
      </c>
      <c r="E582" s="1" t="s">
        <v>67</v>
      </c>
      <c r="F582" s="1" t="s">
        <v>144</v>
      </c>
      <c r="G582" s="1" t="s">
        <v>145</v>
      </c>
      <c r="H582" s="1" t="s">
        <v>150</v>
      </c>
      <c r="I582" s="1" t="n">
        <v>3</v>
      </c>
      <c r="J582" s="1" t="s">
        <v>147</v>
      </c>
      <c r="K582" s="1" t="n">
        <v>1</v>
      </c>
      <c r="L582" s="2" t="n">
        <v>13155</v>
      </c>
    </row>
    <row r="583" customFormat="false" ht="15" hidden="false" customHeight="false" outlineLevel="0" collapsed="false">
      <c r="A583" s="1" t="s">
        <v>62</v>
      </c>
      <c r="B583" s="1" t="s">
        <v>63</v>
      </c>
      <c r="C583" s="1" t="s">
        <v>14</v>
      </c>
      <c r="D583" s="1" t="n">
        <v>31</v>
      </c>
      <c r="E583" s="1" t="s">
        <v>68</v>
      </c>
      <c r="F583" s="1" t="s">
        <v>144</v>
      </c>
      <c r="G583" s="1" t="s">
        <v>145</v>
      </c>
      <c r="H583" s="1" t="s">
        <v>150</v>
      </c>
      <c r="I583" s="1" t="n">
        <v>3</v>
      </c>
      <c r="J583" s="1" t="s">
        <v>147</v>
      </c>
      <c r="K583" s="1" t="n">
        <v>1</v>
      </c>
      <c r="L583" s="2" t="n">
        <v>4768</v>
      </c>
    </row>
    <row r="584" customFormat="false" ht="15" hidden="false" customHeight="false" outlineLevel="0" collapsed="false">
      <c r="A584" s="1" t="s">
        <v>62</v>
      </c>
      <c r="B584" s="1" t="s">
        <v>63</v>
      </c>
      <c r="C584" s="1" t="s">
        <v>14</v>
      </c>
      <c r="D584" s="1" t="n">
        <v>32</v>
      </c>
      <c r="E584" s="1" t="s">
        <v>69</v>
      </c>
      <c r="F584" s="1" t="s">
        <v>144</v>
      </c>
      <c r="G584" s="1" t="s">
        <v>145</v>
      </c>
      <c r="H584" s="1" t="s">
        <v>150</v>
      </c>
      <c r="I584" s="1" t="n">
        <v>3</v>
      </c>
      <c r="J584" s="1" t="s">
        <v>147</v>
      </c>
      <c r="K584" s="1" t="n">
        <v>1</v>
      </c>
      <c r="L584" s="2" t="n">
        <v>21776</v>
      </c>
    </row>
    <row r="585" customFormat="false" ht="15" hidden="false" customHeight="false" outlineLevel="0" collapsed="false">
      <c r="A585" s="1" t="s">
        <v>62</v>
      </c>
      <c r="B585" s="1" t="s">
        <v>63</v>
      </c>
      <c r="C585" s="1" t="s">
        <v>14</v>
      </c>
      <c r="D585" s="1" t="n">
        <v>33</v>
      </c>
      <c r="E585" s="1" t="s">
        <v>70</v>
      </c>
      <c r="F585" s="1" t="s">
        <v>144</v>
      </c>
      <c r="G585" s="1" t="s">
        <v>145</v>
      </c>
      <c r="H585" s="1" t="s">
        <v>150</v>
      </c>
      <c r="I585" s="1" t="n">
        <v>3</v>
      </c>
      <c r="J585" s="1" t="s">
        <v>147</v>
      </c>
      <c r="K585" s="1" t="n">
        <v>1</v>
      </c>
      <c r="L585" s="2" t="n">
        <v>13255</v>
      </c>
    </row>
    <row r="586" customFormat="false" ht="15" hidden="false" customHeight="false" outlineLevel="0" collapsed="false">
      <c r="A586" s="1" t="s">
        <v>62</v>
      </c>
      <c r="B586" s="1" t="s">
        <v>63</v>
      </c>
      <c r="C586" s="1" t="s">
        <v>14</v>
      </c>
      <c r="D586" s="1" t="n">
        <v>34</v>
      </c>
      <c r="E586" s="1" t="s">
        <v>71</v>
      </c>
      <c r="F586" s="1" t="s">
        <v>144</v>
      </c>
      <c r="G586" s="1" t="s">
        <v>145</v>
      </c>
      <c r="H586" s="1" t="s">
        <v>150</v>
      </c>
      <c r="I586" s="1" t="n">
        <v>3</v>
      </c>
      <c r="J586" s="1" t="s">
        <v>147</v>
      </c>
      <c r="K586" s="1" t="n">
        <v>1</v>
      </c>
      <c r="L586" s="2" t="n">
        <v>28884</v>
      </c>
    </row>
    <row r="587" customFormat="false" ht="15" hidden="false" customHeight="false" outlineLevel="0" collapsed="false">
      <c r="A587" s="1" t="s">
        <v>62</v>
      </c>
      <c r="B587" s="1" t="s">
        <v>63</v>
      </c>
      <c r="C587" s="1" t="s">
        <v>14</v>
      </c>
      <c r="D587" s="1" t="n">
        <v>36</v>
      </c>
      <c r="E587" s="1" t="s">
        <v>72</v>
      </c>
      <c r="F587" s="1" t="s">
        <v>144</v>
      </c>
      <c r="G587" s="1" t="s">
        <v>145</v>
      </c>
      <c r="H587" s="1" t="s">
        <v>150</v>
      </c>
      <c r="I587" s="1" t="n">
        <v>3</v>
      </c>
      <c r="J587" s="1" t="s">
        <v>147</v>
      </c>
      <c r="K587" s="1" t="n">
        <v>1</v>
      </c>
      <c r="L587" s="2" t="n">
        <v>40257</v>
      </c>
    </row>
    <row r="588" customFormat="false" ht="15" hidden="false" customHeight="false" outlineLevel="0" collapsed="false">
      <c r="A588" s="1" t="s">
        <v>62</v>
      </c>
      <c r="B588" s="1" t="s">
        <v>63</v>
      </c>
      <c r="C588" s="1" t="s">
        <v>14</v>
      </c>
      <c r="D588" s="1" t="n">
        <v>37</v>
      </c>
      <c r="E588" s="1" t="s">
        <v>73</v>
      </c>
      <c r="F588" s="1" t="s">
        <v>144</v>
      </c>
      <c r="G588" s="1" t="s">
        <v>145</v>
      </c>
      <c r="H588" s="1" t="s">
        <v>150</v>
      </c>
      <c r="I588" s="1" t="n">
        <v>3</v>
      </c>
      <c r="J588" s="1" t="s">
        <v>147</v>
      </c>
      <c r="K588" s="1" t="n">
        <v>1</v>
      </c>
      <c r="L588" s="2" t="n">
        <v>28260</v>
      </c>
    </row>
    <row r="589" customFormat="false" ht="15" hidden="false" customHeight="false" outlineLevel="0" collapsed="false">
      <c r="A589" s="1" t="s">
        <v>62</v>
      </c>
      <c r="B589" s="1" t="s">
        <v>63</v>
      </c>
      <c r="C589" s="1" t="s">
        <v>14</v>
      </c>
      <c r="D589" s="1" t="n">
        <v>39</v>
      </c>
      <c r="E589" s="1" t="s">
        <v>74</v>
      </c>
      <c r="F589" s="1" t="s">
        <v>144</v>
      </c>
      <c r="G589" s="1" t="s">
        <v>145</v>
      </c>
      <c r="H589" s="1" t="s">
        <v>150</v>
      </c>
      <c r="I589" s="1" t="n">
        <v>3</v>
      </c>
      <c r="J589" s="1" t="s">
        <v>147</v>
      </c>
      <c r="K589" s="1" t="n">
        <v>1</v>
      </c>
      <c r="L589" s="2" t="n">
        <v>95</v>
      </c>
    </row>
    <row r="590" customFormat="false" ht="15" hidden="false" customHeight="false" outlineLevel="0" collapsed="false">
      <c r="A590" s="1" t="s">
        <v>62</v>
      </c>
      <c r="B590" s="1" t="s">
        <v>63</v>
      </c>
      <c r="C590" s="1" t="s">
        <v>14</v>
      </c>
      <c r="D590" s="1" t="n">
        <v>41</v>
      </c>
      <c r="E590" s="1" t="s">
        <v>75</v>
      </c>
      <c r="F590" s="1" t="s">
        <v>144</v>
      </c>
      <c r="G590" s="1" t="s">
        <v>145</v>
      </c>
      <c r="H590" s="1" t="s">
        <v>150</v>
      </c>
      <c r="I590" s="1" t="n">
        <v>3</v>
      </c>
      <c r="J590" s="1" t="s">
        <v>147</v>
      </c>
      <c r="K590" s="1" t="n">
        <v>1</v>
      </c>
      <c r="L590" s="2" t="n">
        <v>21442</v>
      </c>
    </row>
    <row r="591" customFormat="false" ht="15" hidden="false" customHeight="false" outlineLevel="0" collapsed="false">
      <c r="A591" s="1" t="s">
        <v>62</v>
      </c>
      <c r="B591" s="1" t="s">
        <v>63</v>
      </c>
      <c r="C591" s="1" t="s">
        <v>14</v>
      </c>
      <c r="D591" s="1" t="n">
        <v>43</v>
      </c>
      <c r="E591" s="1" t="s">
        <v>76</v>
      </c>
      <c r="F591" s="1" t="s">
        <v>144</v>
      </c>
      <c r="G591" s="1" t="s">
        <v>145</v>
      </c>
      <c r="H591" s="1" t="s">
        <v>150</v>
      </c>
      <c r="I591" s="1" t="n">
        <v>3</v>
      </c>
      <c r="J591" s="1" t="s">
        <v>147</v>
      </c>
      <c r="K591" s="1" t="n">
        <v>1</v>
      </c>
      <c r="L591" s="2" t="n">
        <v>39500</v>
      </c>
    </row>
    <row r="592" customFormat="false" ht="15" hidden="false" customHeight="false" outlineLevel="0" collapsed="false">
      <c r="A592" s="1" t="s">
        <v>62</v>
      </c>
      <c r="B592" s="1" t="s">
        <v>63</v>
      </c>
      <c r="C592" s="1" t="s">
        <v>14</v>
      </c>
      <c r="D592" s="1" t="n">
        <v>45</v>
      </c>
      <c r="E592" s="1" t="s">
        <v>77</v>
      </c>
      <c r="F592" s="1" t="s">
        <v>144</v>
      </c>
      <c r="G592" s="1" t="s">
        <v>145</v>
      </c>
      <c r="H592" s="1" t="s">
        <v>150</v>
      </c>
      <c r="I592" s="1" t="n">
        <v>3</v>
      </c>
      <c r="J592" s="1" t="s">
        <v>147</v>
      </c>
      <c r="K592" s="1" t="n">
        <v>1</v>
      </c>
      <c r="L592" s="2" t="n">
        <v>20298</v>
      </c>
    </row>
    <row r="593" customFormat="false" ht="15" hidden="false" customHeight="false" outlineLevel="0" collapsed="false">
      <c r="A593" s="1" t="s">
        <v>62</v>
      </c>
      <c r="B593" s="1" t="s">
        <v>63</v>
      </c>
      <c r="C593" s="1" t="s">
        <v>14</v>
      </c>
      <c r="D593" s="1" t="n">
        <v>46</v>
      </c>
      <c r="E593" s="1" t="s">
        <v>78</v>
      </c>
      <c r="F593" s="1" t="s">
        <v>144</v>
      </c>
      <c r="G593" s="1" t="s">
        <v>145</v>
      </c>
      <c r="H593" s="1" t="s">
        <v>150</v>
      </c>
      <c r="I593" s="1" t="n">
        <v>3</v>
      </c>
      <c r="J593" s="1" t="s">
        <v>147</v>
      </c>
      <c r="K593" s="1" t="n">
        <v>1</v>
      </c>
      <c r="L593" s="2" t="n">
        <v>36254</v>
      </c>
    </row>
    <row r="594" customFormat="false" ht="15" hidden="false" customHeight="false" outlineLevel="0" collapsed="false">
      <c r="A594" s="1" t="s">
        <v>62</v>
      </c>
      <c r="B594" s="1" t="s">
        <v>63</v>
      </c>
      <c r="C594" s="1" t="s">
        <v>14</v>
      </c>
      <c r="D594" s="1" t="n">
        <v>47</v>
      </c>
      <c r="E594" s="1" t="s">
        <v>79</v>
      </c>
      <c r="F594" s="1" t="s">
        <v>144</v>
      </c>
      <c r="G594" s="1" t="s">
        <v>145</v>
      </c>
      <c r="H594" s="1" t="s">
        <v>150</v>
      </c>
      <c r="I594" s="1" t="n">
        <v>3</v>
      </c>
      <c r="J594" s="1" t="s">
        <v>147</v>
      </c>
      <c r="K594" s="1" t="n">
        <v>1</v>
      </c>
      <c r="L594" s="2" t="n">
        <v>14823</v>
      </c>
    </row>
    <row r="595" customFormat="false" ht="15" hidden="false" customHeight="false" outlineLevel="0" collapsed="false">
      <c r="A595" s="1" t="s">
        <v>62</v>
      </c>
      <c r="B595" s="1" t="s">
        <v>63</v>
      </c>
      <c r="C595" s="1" t="s">
        <v>14</v>
      </c>
      <c r="D595" s="1" t="n">
        <v>48</v>
      </c>
      <c r="E595" s="1" t="s">
        <v>80</v>
      </c>
      <c r="F595" s="1" t="s">
        <v>144</v>
      </c>
      <c r="G595" s="1" t="s">
        <v>145</v>
      </c>
      <c r="H595" s="1" t="s">
        <v>150</v>
      </c>
      <c r="I595" s="1" t="n">
        <v>3</v>
      </c>
      <c r="J595" s="1" t="s">
        <v>147</v>
      </c>
      <c r="K595" s="1" t="n">
        <v>1</v>
      </c>
      <c r="L595" s="2" t="n">
        <v>17192</v>
      </c>
    </row>
    <row r="596" customFormat="false" ht="12.75" hidden="false" customHeight="false" outlineLevel="0" collapsed="false">
      <c r="A596" s="1" t="s">
        <v>81</v>
      </c>
      <c r="B596" s="1" t="s">
        <v>82</v>
      </c>
      <c r="C596" s="1" t="s">
        <v>14</v>
      </c>
      <c r="D596" s="1" t="n">
        <v>23</v>
      </c>
      <c r="E596" s="1" t="s">
        <v>83</v>
      </c>
      <c r="F596" s="1" t="s">
        <v>144</v>
      </c>
      <c r="G596" s="1" t="s">
        <v>145</v>
      </c>
      <c r="H596" s="1" t="s">
        <v>150</v>
      </c>
      <c r="I596" s="1" t="n">
        <v>3</v>
      </c>
      <c r="J596" s="1" t="s">
        <v>147</v>
      </c>
      <c r="K596" s="1" t="n">
        <v>1</v>
      </c>
      <c r="L596" s="0" t="n">
        <v>21741</v>
      </c>
    </row>
    <row r="597" customFormat="false" ht="12.75" hidden="false" customHeight="false" outlineLevel="0" collapsed="false">
      <c r="A597" s="1" t="s">
        <v>81</v>
      </c>
      <c r="B597" s="1" t="s">
        <v>82</v>
      </c>
      <c r="C597" s="1" t="s">
        <v>14</v>
      </c>
      <c r="D597" s="1" t="n">
        <v>26</v>
      </c>
      <c r="E597" s="1" t="s">
        <v>84</v>
      </c>
      <c r="F597" s="1" t="s">
        <v>144</v>
      </c>
      <c r="G597" s="1" t="s">
        <v>145</v>
      </c>
      <c r="H597" s="1" t="s">
        <v>150</v>
      </c>
      <c r="I597" s="1" t="n">
        <v>3</v>
      </c>
      <c r="J597" s="1" t="s">
        <v>147</v>
      </c>
      <c r="K597" s="1" t="n">
        <v>1</v>
      </c>
      <c r="L597" s="0" t="n">
        <v>8055</v>
      </c>
    </row>
    <row r="598" customFormat="false" ht="12.75" hidden="false" customHeight="false" outlineLevel="0" collapsed="false">
      <c r="A598" s="1" t="s">
        <v>81</v>
      </c>
      <c r="B598" s="1" t="s">
        <v>82</v>
      </c>
      <c r="C598" s="1" t="s">
        <v>14</v>
      </c>
      <c r="D598" s="1" t="n">
        <v>35</v>
      </c>
      <c r="E598" s="1" t="s">
        <v>56</v>
      </c>
      <c r="F598" s="1" t="s">
        <v>144</v>
      </c>
      <c r="G598" s="1" t="s">
        <v>145</v>
      </c>
      <c r="H598" s="1" t="s">
        <v>150</v>
      </c>
      <c r="I598" s="1" t="n">
        <v>3</v>
      </c>
      <c r="J598" s="1" t="s">
        <v>147</v>
      </c>
      <c r="K598" s="1" t="n">
        <v>1</v>
      </c>
      <c r="L598" s="0" t="n">
        <v>5868</v>
      </c>
    </row>
    <row r="599" customFormat="false" ht="12.75" hidden="false" customHeight="false" outlineLevel="0" collapsed="false">
      <c r="A599" s="1" t="s">
        <v>85</v>
      </c>
      <c r="B599" s="1" t="s">
        <v>86</v>
      </c>
      <c r="C599" s="1" t="s">
        <v>14</v>
      </c>
      <c r="D599" s="1" t="n">
        <v>13</v>
      </c>
      <c r="E599" s="1" t="s">
        <v>53</v>
      </c>
      <c r="F599" s="1" t="s">
        <v>144</v>
      </c>
      <c r="G599" s="1" t="s">
        <v>145</v>
      </c>
      <c r="H599" s="1" t="s">
        <v>150</v>
      </c>
      <c r="I599" s="1" t="n">
        <v>3</v>
      </c>
      <c r="J599" s="1" t="s">
        <v>147</v>
      </c>
      <c r="K599" s="1" t="n">
        <v>1</v>
      </c>
      <c r="L599" s="1" t="n">
        <v>4358</v>
      </c>
    </row>
    <row r="600" customFormat="false" ht="12.75" hidden="false" customHeight="false" outlineLevel="0" collapsed="false">
      <c r="A600" s="1" t="s">
        <v>87</v>
      </c>
      <c r="B600" s="1" t="s">
        <v>88</v>
      </c>
      <c r="C600" s="1" t="s">
        <v>14</v>
      </c>
      <c r="D600" s="1" t="n">
        <v>15</v>
      </c>
      <c r="E600" s="1" t="s">
        <v>33</v>
      </c>
      <c r="F600" s="1" t="s">
        <v>144</v>
      </c>
      <c r="G600" s="1" t="s">
        <v>145</v>
      </c>
      <c r="H600" s="1" t="s">
        <v>150</v>
      </c>
      <c r="I600" s="1" t="n">
        <v>3</v>
      </c>
      <c r="J600" s="1" t="s">
        <v>147</v>
      </c>
      <c r="K600" s="1" t="n">
        <v>1</v>
      </c>
      <c r="L600" s="1" t="n">
        <v>2986</v>
      </c>
    </row>
    <row r="601" customFormat="false" ht="12.75" hidden="false" customHeight="false" outlineLevel="0" collapsed="false">
      <c r="A601" s="1" t="s">
        <v>89</v>
      </c>
      <c r="B601" s="1" t="s">
        <v>90</v>
      </c>
      <c r="C601" s="1" t="s">
        <v>14</v>
      </c>
      <c r="D601" s="1" t="n">
        <v>20</v>
      </c>
      <c r="E601" s="1" t="s">
        <v>91</v>
      </c>
      <c r="F601" s="1" t="s">
        <v>144</v>
      </c>
      <c r="G601" s="1" t="s">
        <v>145</v>
      </c>
      <c r="H601" s="1" t="s">
        <v>150</v>
      </c>
      <c r="I601" s="1" t="n">
        <v>3</v>
      </c>
      <c r="J601" s="1" t="s">
        <v>147</v>
      </c>
      <c r="K601" s="1" t="n">
        <v>1</v>
      </c>
      <c r="L601" s="1" t="n">
        <v>6625</v>
      </c>
    </row>
    <row r="602" customFormat="false" ht="12.75" hidden="false" customHeight="false" outlineLevel="0" collapsed="false">
      <c r="A602" s="1" t="s">
        <v>92</v>
      </c>
      <c r="B602" s="1" t="s">
        <v>93</v>
      </c>
      <c r="C602" s="1" t="s">
        <v>14</v>
      </c>
      <c r="D602" s="1" t="n">
        <v>7</v>
      </c>
      <c r="E602" s="1" t="s">
        <v>46</v>
      </c>
      <c r="F602" s="1" t="s">
        <v>144</v>
      </c>
      <c r="G602" s="1" t="s">
        <v>145</v>
      </c>
      <c r="H602" s="1" t="s">
        <v>150</v>
      </c>
      <c r="I602" s="1" t="n">
        <v>3</v>
      </c>
      <c r="J602" s="1" t="s">
        <v>147</v>
      </c>
      <c r="K602" s="1" t="n">
        <v>1</v>
      </c>
      <c r="L602" s="1" t="n">
        <v>1260</v>
      </c>
    </row>
    <row r="603" customFormat="false" ht="12.75" hidden="false" customHeight="false" outlineLevel="0" collapsed="false">
      <c r="A603" s="1" t="s">
        <v>94</v>
      </c>
      <c r="B603" s="1" t="s">
        <v>95</v>
      </c>
      <c r="C603" s="1" t="s">
        <v>14</v>
      </c>
      <c r="D603" s="1" t="n">
        <v>35</v>
      </c>
      <c r="E603" s="1" t="s">
        <v>56</v>
      </c>
      <c r="F603" s="1" t="s">
        <v>144</v>
      </c>
      <c r="G603" s="1" t="s">
        <v>145</v>
      </c>
      <c r="H603" s="1" t="s">
        <v>150</v>
      </c>
      <c r="I603" s="1" t="n">
        <v>3</v>
      </c>
      <c r="J603" s="1" t="s">
        <v>147</v>
      </c>
      <c r="K603" s="1" t="n">
        <v>1</v>
      </c>
      <c r="L603" s="1" t="n">
        <v>7781</v>
      </c>
    </row>
    <row r="604" customFormat="false" ht="12.75" hidden="false" customHeight="false" outlineLevel="0" collapsed="false">
      <c r="A604" s="1" t="s">
        <v>96</v>
      </c>
      <c r="B604" s="1" t="s">
        <v>97</v>
      </c>
      <c r="C604" s="1" t="s">
        <v>14</v>
      </c>
      <c r="D604" s="1" t="n">
        <v>7</v>
      </c>
      <c r="E604" s="1" t="s">
        <v>46</v>
      </c>
      <c r="F604" s="1" t="s">
        <v>144</v>
      </c>
      <c r="G604" s="1" t="s">
        <v>145</v>
      </c>
      <c r="H604" s="1" t="s">
        <v>150</v>
      </c>
      <c r="I604" s="1" t="n">
        <v>3</v>
      </c>
      <c r="J604" s="1" t="s">
        <v>147</v>
      </c>
      <c r="K604" s="1" t="n">
        <v>1</v>
      </c>
      <c r="L604" s="1" t="n">
        <v>2387</v>
      </c>
    </row>
    <row r="605" customFormat="false" ht="12.75" hidden="false" customHeight="false" outlineLevel="0" collapsed="false">
      <c r="A605" s="1" t="s">
        <v>96</v>
      </c>
      <c r="B605" s="1" t="s">
        <v>97</v>
      </c>
      <c r="C605" s="1" t="s">
        <v>14</v>
      </c>
      <c r="D605" s="1" t="n">
        <v>12</v>
      </c>
      <c r="E605" s="1" t="s">
        <v>27</v>
      </c>
      <c r="F605" s="1" t="s">
        <v>144</v>
      </c>
      <c r="G605" s="1" t="s">
        <v>145</v>
      </c>
      <c r="H605" s="1" t="s">
        <v>150</v>
      </c>
      <c r="I605" s="1" t="n">
        <v>3</v>
      </c>
      <c r="J605" s="1" t="s">
        <v>147</v>
      </c>
      <c r="K605" s="1" t="n">
        <v>1</v>
      </c>
      <c r="L605" s="1" t="n">
        <v>2203</v>
      </c>
    </row>
    <row r="606" customFormat="false" ht="12.75" hidden="false" customHeight="false" outlineLevel="0" collapsed="false">
      <c r="A606" s="1" t="s">
        <v>98</v>
      </c>
      <c r="B606" s="1" t="s">
        <v>99</v>
      </c>
      <c r="C606" s="1" t="s">
        <v>14</v>
      </c>
      <c r="D606" s="1" t="n">
        <v>19</v>
      </c>
      <c r="E606" s="1" t="s">
        <v>41</v>
      </c>
      <c r="F606" s="1" t="s">
        <v>144</v>
      </c>
      <c r="G606" s="1" t="s">
        <v>145</v>
      </c>
      <c r="H606" s="1" t="s">
        <v>150</v>
      </c>
      <c r="I606" s="1" t="n">
        <v>3</v>
      </c>
      <c r="J606" s="1" t="s">
        <v>147</v>
      </c>
      <c r="K606" s="1" t="n">
        <v>1</v>
      </c>
      <c r="L606" s="1" t="n">
        <v>3223</v>
      </c>
    </row>
    <row r="607" customFormat="false" ht="12.75" hidden="false" customHeight="false" outlineLevel="0" collapsed="false">
      <c r="A607" s="1" t="s">
        <v>100</v>
      </c>
      <c r="B607" s="1" t="s">
        <v>101</v>
      </c>
      <c r="C607" s="1" t="s">
        <v>14</v>
      </c>
      <c r="D607" s="1" t="n">
        <v>7</v>
      </c>
      <c r="E607" s="1" t="s">
        <v>46</v>
      </c>
      <c r="F607" s="1" t="s">
        <v>144</v>
      </c>
      <c r="G607" s="1" t="s">
        <v>145</v>
      </c>
      <c r="H607" s="1" t="s">
        <v>150</v>
      </c>
      <c r="I607" s="1" t="n">
        <v>3</v>
      </c>
      <c r="J607" s="1" t="s">
        <v>147</v>
      </c>
      <c r="K607" s="1" t="n">
        <v>1</v>
      </c>
      <c r="L607" s="1" t="n">
        <v>1541</v>
      </c>
    </row>
    <row r="608" customFormat="false" ht="12.75" hidden="false" customHeight="false" outlineLevel="0" collapsed="false">
      <c r="A608" s="1" t="s">
        <v>102</v>
      </c>
      <c r="B608" s="1" t="s">
        <v>103</v>
      </c>
      <c r="C608" s="1" t="s">
        <v>14</v>
      </c>
      <c r="D608" s="1" t="n">
        <v>2</v>
      </c>
      <c r="E608" s="1" t="s">
        <v>104</v>
      </c>
      <c r="F608" s="1" t="s">
        <v>144</v>
      </c>
      <c r="G608" s="1" t="s">
        <v>145</v>
      </c>
      <c r="H608" s="1" t="s">
        <v>150</v>
      </c>
      <c r="I608" s="1" t="n">
        <v>3</v>
      </c>
      <c r="J608" s="1" t="s">
        <v>147</v>
      </c>
      <c r="K608" s="1" t="n">
        <v>1</v>
      </c>
      <c r="L608" s="1" t="n">
        <v>10701</v>
      </c>
    </row>
    <row r="609" customFormat="false" ht="12.75" hidden="false" customHeight="false" outlineLevel="0" collapsed="false">
      <c r="A609" s="1" t="s">
        <v>102</v>
      </c>
      <c r="B609" s="1" t="s">
        <v>103</v>
      </c>
      <c r="C609" s="1" t="s">
        <v>14</v>
      </c>
      <c r="D609" s="1" t="n">
        <v>25</v>
      </c>
      <c r="E609" s="1" t="s">
        <v>105</v>
      </c>
      <c r="F609" s="1" t="s">
        <v>144</v>
      </c>
      <c r="G609" s="1" t="s">
        <v>145</v>
      </c>
      <c r="H609" s="1" t="s">
        <v>150</v>
      </c>
      <c r="I609" s="1" t="n">
        <v>3</v>
      </c>
      <c r="J609" s="1" t="s">
        <v>147</v>
      </c>
      <c r="K609" s="1" t="n">
        <v>1</v>
      </c>
      <c r="L609" s="1" t="n">
        <v>14170</v>
      </c>
    </row>
    <row r="610" customFormat="false" ht="12.75" hidden="false" customHeight="false" outlineLevel="0" collapsed="false">
      <c r="A610" s="1" t="s">
        <v>102</v>
      </c>
      <c r="B610" s="1" t="s">
        <v>103</v>
      </c>
      <c r="C610" s="1" t="s">
        <v>14</v>
      </c>
      <c r="D610" s="1" t="n">
        <v>26</v>
      </c>
      <c r="E610" s="1" t="s">
        <v>84</v>
      </c>
      <c r="F610" s="1" t="s">
        <v>144</v>
      </c>
      <c r="G610" s="1" t="s">
        <v>145</v>
      </c>
      <c r="H610" s="1" t="s">
        <v>150</v>
      </c>
      <c r="I610" s="1" t="n">
        <v>3</v>
      </c>
      <c r="J610" s="1" t="s">
        <v>147</v>
      </c>
      <c r="K610" s="1" t="n">
        <v>1</v>
      </c>
      <c r="L610" s="1" t="n">
        <v>8340</v>
      </c>
    </row>
    <row r="611" customFormat="false" ht="12.75" hidden="false" customHeight="false" outlineLevel="0" collapsed="false">
      <c r="A611" s="1" t="s">
        <v>102</v>
      </c>
      <c r="B611" s="1" t="s">
        <v>103</v>
      </c>
      <c r="C611" s="1" t="s">
        <v>14</v>
      </c>
      <c r="D611" s="1" t="n">
        <v>27</v>
      </c>
      <c r="E611" s="1" t="s">
        <v>106</v>
      </c>
      <c r="F611" s="1" t="s">
        <v>144</v>
      </c>
      <c r="G611" s="1" t="s">
        <v>145</v>
      </c>
      <c r="H611" s="1" t="s">
        <v>150</v>
      </c>
      <c r="I611" s="1" t="n">
        <v>3</v>
      </c>
      <c r="J611" s="1" t="s">
        <v>147</v>
      </c>
      <c r="K611" s="1" t="n">
        <v>1</v>
      </c>
      <c r="L611" s="1" t="n">
        <v>16700</v>
      </c>
    </row>
    <row r="612" customFormat="false" ht="12.75" hidden="false" customHeight="false" outlineLevel="0" collapsed="false">
      <c r="A612" s="1" t="s">
        <v>102</v>
      </c>
      <c r="B612" s="1" t="s">
        <v>103</v>
      </c>
      <c r="C612" s="1" t="s">
        <v>14</v>
      </c>
      <c r="D612" s="1" t="n">
        <v>28</v>
      </c>
      <c r="E612" s="1" t="s">
        <v>107</v>
      </c>
      <c r="F612" s="1" t="s">
        <v>144</v>
      </c>
      <c r="G612" s="1" t="s">
        <v>145</v>
      </c>
      <c r="H612" s="1" t="s">
        <v>150</v>
      </c>
      <c r="I612" s="1" t="n">
        <v>3</v>
      </c>
      <c r="J612" s="1" t="s">
        <v>147</v>
      </c>
      <c r="K612" s="1" t="n">
        <v>1</v>
      </c>
      <c r="L612" s="1" t="n">
        <v>13186</v>
      </c>
    </row>
    <row r="613" customFormat="false" ht="12.75" hidden="false" customHeight="false" outlineLevel="0" collapsed="false">
      <c r="A613" s="1" t="s">
        <v>102</v>
      </c>
      <c r="B613" s="1" t="s">
        <v>103</v>
      </c>
      <c r="C613" s="1" t="s">
        <v>14</v>
      </c>
      <c r="D613" s="1" t="n">
        <v>29</v>
      </c>
      <c r="E613" s="1" t="s">
        <v>108</v>
      </c>
      <c r="F613" s="1" t="s">
        <v>144</v>
      </c>
      <c r="G613" s="1" t="s">
        <v>145</v>
      </c>
      <c r="H613" s="1" t="s">
        <v>150</v>
      </c>
      <c r="I613" s="1" t="n">
        <v>3</v>
      </c>
      <c r="J613" s="1" t="s">
        <v>147</v>
      </c>
      <c r="K613" s="1" t="n">
        <v>1</v>
      </c>
      <c r="L613" s="1" t="n">
        <v>9796</v>
      </c>
    </row>
    <row r="614" customFormat="false" ht="12.75" hidden="false" customHeight="false" outlineLevel="0" collapsed="false">
      <c r="A614" s="1" t="s">
        <v>102</v>
      </c>
      <c r="B614" s="1" t="s">
        <v>103</v>
      </c>
      <c r="C614" s="1" t="s">
        <v>14</v>
      </c>
      <c r="D614" s="1" t="n">
        <v>31</v>
      </c>
      <c r="E614" s="1" t="s">
        <v>68</v>
      </c>
      <c r="F614" s="1" t="s">
        <v>144</v>
      </c>
      <c r="G614" s="1" t="s">
        <v>145</v>
      </c>
      <c r="H614" s="1" t="s">
        <v>150</v>
      </c>
      <c r="I614" s="1" t="n">
        <v>3</v>
      </c>
      <c r="J614" s="1" t="s">
        <v>147</v>
      </c>
      <c r="K614" s="1" t="n">
        <v>1</v>
      </c>
      <c r="L614" s="1" t="n">
        <v>8221</v>
      </c>
    </row>
    <row r="615" customFormat="false" ht="12.75" hidden="false" customHeight="false" outlineLevel="0" collapsed="false">
      <c r="A615" s="1" t="s">
        <v>109</v>
      </c>
      <c r="B615" s="1" t="s">
        <v>110</v>
      </c>
      <c r="C615" s="1" t="s">
        <v>14</v>
      </c>
      <c r="D615" s="1" t="n">
        <v>40</v>
      </c>
      <c r="E615" s="1" t="s">
        <v>111</v>
      </c>
      <c r="F615" s="1" t="s">
        <v>144</v>
      </c>
      <c r="G615" s="1" t="s">
        <v>145</v>
      </c>
      <c r="H615" s="1" t="s">
        <v>150</v>
      </c>
      <c r="I615" s="1" t="n">
        <v>3</v>
      </c>
      <c r="J615" s="1" t="s">
        <v>147</v>
      </c>
      <c r="K615" s="1" t="n">
        <v>1</v>
      </c>
      <c r="L615" s="1" t="n">
        <v>4640</v>
      </c>
    </row>
    <row r="616" customFormat="false" ht="12.75" hidden="false" customHeight="false" outlineLevel="0" collapsed="false">
      <c r="A616" s="1" t="s">
        <v>112</v>
      </c>
      <c r="B616" s="1" t="s">
        <v>113</v>
      </c>
      <c r="C616" s="1" t="s">
        <v>14</v>
      </c>
      <c r="D616" s="1" t="n">
        <v>10</v>
      </c>
      <c r="E616" s="1" t="s">
        <v>59</v>
      </c>
      <c r="F616" s="1" t="s">
        <v>144</v>
      </c>
      <c r="G616" s="1" t="s">
        <v>145</v>
      </c>
      <c r="H616" s="1" t="s">
        <v>150</v>
      </c>
      <c r="I616" s="1" t="n">
        <v>3</v>
      </c>
      <c r="J616" s="1" t="s">
        <v>147</v>
      </c>
      <c r="K616" s="1" t="n">
        <v>1</v>
      </c>
      <c r="L616" s="1" t="n">
        <v>3365</v>
      </c>
    </row>
    <row r="617" customFormat="false" ht="12.75" hidden="false" customHeight="false" outlineLevel="0" collapsed="false">
      <c r="A617" s="1" t="s">
        <v>112</v>
      </c>
      <c r="B617" s="1" t="s">
        <v>113</v>
      </c>
      <c r="C617" s="1" t="s">
        <v>14</v>
      </c>
      <c r="D617" s="1" t="n">
        <v>39</v>
      </c>
      <c r="E617" s="1" t="s">
        <v>74</v>
      </c>
      <c r="F617" s="1" t="s">
        <v>144</v>
      </c>
      <c r="G617" s="1" t="s">
        <v>145</v>
      </c>
      <c r="H617" s="1" t="s">
        <v>150</v>
      </c>
      <c r="I617" s="1" t="n">
        <v>3</v>
      </c>
      <c r="J617" s="1" t="s">
        <v>147</v>
      </c>
      <c r="K617" s="1" t="n">
        <v>1</v>
      </c>
      <c r="L617" s="1" t="n">
        <v>3371</v>
      </c>
    </row>
    <row r="618" customFormat="false" ht="12.75" hidden="false" customHeight="false" outlineLevel="0" collapsed="false">
      <c r="A618" s="1" t="s">
        <v>112</v>
      </c>
      <c r="B618" s="1" t="s">
        <v>113</v>
      </c>
      <c r="C618" s="1" t="s">
        <v>14</v>
      </c>
      <c r="D618" s="1" t="n">
        <v>40</v>
      </c>
      <c r="E618" s="1" t="s">
        <v>111</v>
      </c>
      <c r="F618" s="1" t="s">
        <v>144</v>
      </c>
      <c r="G618" s="1" t="s">
        <v>145</v>
      </c>
      <c r="H618" s="1" t="s">
        <v>150</v>
      </c>
      <c r="I618" s="1" t="n">
        <v>3</v>
      </c>
      <c r="J618" s="1" t="s">
        <v>147</v>
      </c>
      <c r="K618" s="1" t="n">
        <v>1</v>
      </c>
      <c r="L618" s="1" t="n">
        <v>9318</v>
      </c>
    </row>
    <row r="619" customFormat="false" ht="12.75" hidden="false" customHeight="false" outlineLevel="0" collapsed="false">
      <c r="A619" s="1" t="s">
        <v>114</v>
      </c>
      <c r="B619" s="1" t="s">
        <v>115</v>
      </c>
      <c r="C619" s="1" t="s">
        <v>14</v>
      </c>
      <c r="D619" s="1" t="n">
        <v>15</v>
      </c>
      <c r="E619" s="1" t="s">
        <v>33</v>
      </c>
      <c r="F619" s="1" t="s">
        <v>144</v>
      </c>
      <c r="G619" s="1" t="s">
        <v>145</v>
      </c>
      <c r="H619" s="1" t="s">
        <v>150</v>
      </c>
      <c r="I619" s="1" t="n">
        <v>3</v>
      </c>
      <c r="J619" s="1" t="s">
        <v>147</v>
      </c>
      <c r="K619" s="1" t="n">
        <v>1</v>
      </c>
      <c r="L619" s="1" t="n">
        <v>1655</v>
      </c>
    </row>
    <row r="620" customFormat="false" ht="12.75" hidden="false" customHeight="false" outlineLevel="0" collapsed="false">
      <c r="A620" s="1" t="s">
        <v>116</v>
      </c>
      <c r="B620" s="1" t="s">
        <v>117</v>
      </c>
      <c r="C620" s="1" t="s">
        <v>14</v>
      </c>
      <c r="D620" s="1" t="n">
        <v>1</v>
      </c>
      <c r="E620" s="1" t="s">
        <v>64</v>
      </c>
      <c r="F620" s="1" t="s">
        <v>144</v>
      </c>
      <c r="G620" s="1" t="s">
        <v>145</v>
      </c>
      <c r="H620" s="1" t="s">
        <v>150</v>
      </c>
      <c r="I620" s="1" t="n">
        <v>3</v>
      </c>
      <c r="J620" s="1" t="s">
        <v>147</v>
      </c>
      <c r="K620" s="1" t="n">
        <v>1</v>
      </c>
      <c r="L620" s="1" t="n">
        <v>16784</v>
      </c>
    </row>
    <row r="621" customFormat="false" ht="12.75" hidden="false" customHeight="false" outlineLevel="0" collapsed="false">
      <c r="A621" s="1" t="s">
        <v>116</v>
      </c>
      <c r="B621" s="1" t="s">
        <v>117</v>
      </c>
      <c r="C621" s="1" t="s">
        <v>14</v>
      </c>
      <c r="D621" s="1" t="n">
        <v>10</v>
      </c>
      <c r="E621" s="1" t="s">
        <v>59</v>
      </c>
      <c r="F621" s="1" t="s">
        <v>144</v>
      </c>
      <c r="G621" s="1" t="s">
        <v>145</v>
      </c>
      <c r="H621" s="1" t="s">
        <v>150</v>
      </c>
      <c r="I621" s="1" t="n">
        <v>3</v>
      </c>
      <c r="J621" s="1" t="s">
        <v>147</v>
      </c>
      <c r="K621" s="1" t="n">
        <v>1</v>
      </c>
      <c r="L621" s="1" t="n">
        <v>4220</v>
      </c>
    </row>
    <row r="622" customFormat="false" ht="12.75" hidden="false" customHeight="false" outlineLevel="0" collapsed="false">
      <c r="A622" s="1" t="s">
        <v>116</v>
      </c>
      <c r="B622" s="1" t="s">
        <v>117</v>
      </c>
      <c r="C622" s="1" t="s">
        <v>14</v>
      </c>
      <c r="D622" s="1" t="n">
        <v>21</v>
      </c>
      <c r="E622" s="1" t="s">
        <v>118</v>
      </c>
      <c r="F622" s="1" t="s">
        <v>144</v>
      </c>
      <c r="G622" s="1" t="s">
        <v>145</v>
      </c>
      <c r="H622" s="1" t="s">
        <v>150</v>
      </c>
      <c r="I622" s="1" t="n">
        <v>3</v>
      </c>
      <c r="J622" s="1" t="s">
        <v>147</v>
      </c>
      <c r="K622" s="1" t="n">
        <v>1</v>
      </c>
      <c r="L622" s="1" t="n">
        <v>18374</v>
      </c>
    </row>
    <row r="623" customFormat="false" ht="12.75" hidden="false" customHeight="false" outlineLevel="0" collapsed="false">
      <c r="A623" s="1" t="s">
        <v>116</v>
      </c>
      <c r="B623" s="1" t="s">
        <v>117</v>
      </c>
      <c r="C623" s="1" t="s">
        <v>14</v>
      </c>
      <c r="D623" s="1" t="n">
        <v>32</v>
      </c>
      <c r="E623" s="1" t="s">
        <v>69</v>
      </c>
      <c r="F623" s="1" t="s">
        <v>144</v>
      </c>
      <c r="G623" s="1" t="s">
        <v>145</v>
      </c>
      <c r="H623" s="1" t="s">
        <v>150</v>
      </c>
      <c r="I623" s="1" t="n">
        <v>3</v>
      </c>
      <c r="J623" s="1" t="s">
        <v>147</v>
      </c>
      <c r="K623" s="1" t="n">
        <v>1</v>
      </c>
      <c r="L623" s="1" t="n">
        <v>4153</v>
      </c>
    </row>
    <row r="624" customFormat="false" ht="12.75" hidden="false" customHeight="false" outlineLevel="0" collapsed="false">
      <c r="A624" s="1" t="s">
        <v>116</v>
      </c>
      <c r="B624" s="1" t="s">
        <v>117</v>
      </c>
      <c r="C624" s="1" t="s">
        <v>14</v>
      </c>
      <c r="D624" s="1" t="n">
        <v>38</v>
      </c>
      <c r="E624" s="1" t="s">
        <v>119</v>
      </c>
      <c r="F624" s="1" t="s">
        <v>144</v>
      </c>
      <c r="G624" s="1" t="s">
        <v>145</v>
      </c>
      <c r="H624" s="1" t="s">
        <v>150</v>
      </c>
      <c r="I624" s="1" t="n">
        <v>3</v>
      </c>
      <c r="J624" s="1" t="s">
        <v>147</v>
      </c>
      <c r="K624" s="1" t="n">
        <v>1</v>
      </c>
      <c r="L624" s="1" t="n">
        <v>13619</v>
      </c>
    </row>
    <row r="625" customFormat="false" ht="12.75" hidden="false" customHeight="false" outlineLevel="0" collapsed="false">
      <c r="A625" s="1" t="s">
        <v>116</v>
      </c>
      <c r="B625" s="1" t="s">
        <v>117</v>
      </c>
      <c r="C625" s="1" t="s">
        <v>14</v>
      </c>
      <c r="D625" s="1" t="n">
        <v>39</v>
      </c>
      <c r="E625" s="1" t="s">
        <v>74</v>
      </c>
      <c r="F625" s="1" t="s">
        <v>144</v>
      </c>
      <c r="G625" s="1" t="s">
        <v>145</v>
      </c>
      <c r="H625" s="1" t="s">
        <v>150</v>
      </c>
      <c r="I625" s="1" t="n">
        <v>3</v>
      </c>
      <c r="J625" s="1" t="s">
        <v>147</v>
      </c>
      <c r="K625" s="1" t="n">
        <v>1</v>
      </c>
      <c r="L625" s="1" t="n">
        <v>12402</v>
      </c>
    </row>
    <row r="626" customFormat="false" ht="12.75" hidden="false" customHeight="false" outlineLevel="0" collapsed="false">
      <c r="A626" s="1" t="s">
        <v>116</v>
      </c>
      <c r="B626" s="1" t="s">
        <v>117</v>
      </c>
      <c r="C626" s="1" t="s">
        <v>14</v>
      </c>
      <c r="D626" s="1" t="n">
        <v>44</v>
      </c>
      <c r="E626" s="1" t="s">
        <v>120</v>
      </c>
      <c r="F626" s="1" t="s">
        <v>144</v>
      </c>
      <c r="G626" s="1" t="s">
        <v>145</v>
      </c>
      <c r="H626" s="1" t="s">
        <v>150</v>
      </c>
      <c r="I626" s="1" t="n">
        <v>3</v>
      </c>
      <c r="J626" s="1" t="s">
        <v>147</v>
      </c>
      <c r="K626" s="1" t="n">
        <v>1</v>
      </c>
      <c r="L626" s="1" t="n">
        <v>18928</v>
      </c>
    </row>
    <row r="627" customFormat="false" ht="12.75" hidden="false" customHeight="false" outlineLevel="0" collapsed="false">
      <c r="A627" s="1" t="s">
        <v>121</v>
      </c>
      <c r="B627" s="1" t="s">
        <v>122</v>
      </c>
      <c r="C627" s="1" t="s">
        <v>14</v>
      </c>
      <c r="D627" s="1" t="n">
        <v>3</v>
      </c>
      <c r="E627" s="1" t="s">
        <v>123</v>
      </c>
      <c r="F627" s="1" t="s">
        <v>144</v>
      </c>
      <c r="G627" s="1" t="s">
        <v>145</v>
      </c>
      <c r="H627" s="1" t="s">
        <v>150</v>
      </c>
      <c r="I627" s="1" t="n">
        <v>3</v>
      </c>
      <c r="J627" s="1" t="s">
        <v>147</v>
      </c>
      <c r="K627" s="1" t="n">
        <v>1</v>
      </c>
      <c r="L627" s="1" t="n">
        <v>13736</v>
      </c>
    </row>
    <row r="628" customFormat="false" ht="12.75" hidden="false" customHeight="false" outlineLevel="0" collapsed="false">
      <c r="A628" s="1" t="s">
        <v>121</v>
      </c>
      <c r="B628" s="1" t="s">
        <v>122</v>
      </c>
      <c r="C628" s="1" t="s">
        <v>14</v>
      </c>
      <c r="D628" s="1" t="n">
        <v>4</v>
      </c>
      <c r="E628" s="1" t="s">
        <v>124</v>
      </c>
      <c r="F628" s="1" t="s">
        <v>144</v>
      </c>
      <c r="G628" s="1" t="s">
        <v>145</v>
      </c>
      <c r="H628" s="1" t="s">
        <v>150</v>
      </c>
      <c r="I628" s="1" t="n">
        <v>3</v>
      </c>
      <c r="J628" s="1" t="s">
        <v>147</v>
      </c>
      <c r="K628" s="1" t="n">
        <v>1</v>
      </c>
      <c r="L628" s="1" t="n">
        <v>15113</v>
      </c>
    </row>
    <row r="629" customFormat="false" ht="12.75" hidden="false" customHeight="false" outlineLevel="0" collapsed="false">
      <c r="A629" s="1" t="s">
        <v>121</v>
      </c>
      <c r="B629" s="1" t="s">
        <v>122</v>
      </c>
      <c r="C629" s="1" t="s">
        <v>14</v>
      </c>
      <c r="D629" s="1" t="n">
        <v>6</v>
      </c>
      <c r="E629" s="1" t="s">
        <v>125</v>
      </c>
      <c r="F629" s="1" t="s">
        <v>144</v>
      </c>
      <c r="G629" s="1" t="s">
        <v>145</v>
      </c>
      <c r="H629" s="1" t="s">
        <v>150</v>
      </c>
      <c r="I629" s="1" t="n">
        <v>3</v>
      </c>
      <c r="J629" s="1" t="s">
        <v>147</v>
      </c>
      <c r="K629" s="1" t="n">
        <v>1</v>
      </c>
      <c r="L629" s="1" t="n">
        <v>19907</v>
      </c>
    </row>
    <row r="630" customFormat="false" ht="12.75" hidden="false" customHeight="false" outlineLevel="0" collapsed="false">
      <c r="A630" s="1" t="s">
        <v>121</v>
      </c>
      <c r="B630" s="1" t="s">
        <v>122</v>
      </c>
      <c r="C630" s="1" t="s">
        <v>14</v>
      </c>
      <c r="D630" s="1" t="n">
        <v>7</v>
      </c>
      <c r="E630" s="1" t="s">
        <v>46</v>
      </c>
      <c r="F630" s="1" t="s">
        <v>144</v>
      </c>
      <c r="G630" s="1" t="s">
        <v>145</v>
      </c>
      <c r="H630" s="1" t="s">
        <v>150</v>
      </c>
      <c r="I630" s="1" t="n">
        <v>3</v>
      </c>
      <c r="J630" s="1" t="s">
        <v>147</v>
      </c>
      <c r="K630" s="1" t="n">
        <v>1</v>
      </c>
      <c r="L630" s="1" t="n">
        <v>2676</v>
      </c>
    </row>
    <row r="631" customFormat="false" ht="12.75" hidden="false" customHeight="false" outlineLevel="0" collapsed="false">
      <c r="A631" s="1" t="s">
        <v>121</v>
      </c>
      <c r="B631" s="1" t="s">
        <v>122</v>
      </c>
      <c r="C631" s="1" t="s">
        <v>14</v>
      </c>
      <c r="D631" s="1" t="n">
        <v>9</v>
      </c>
      <c r="E631" s="1" t="s">
        <v>15</v>
      </c>
      <c r="F631" s="1" t="s">
        <v>144</v>
      </c>
      <c r="G631" s="1" t="s">
        <v>145</v>
      </c>
      <c r="H631" s="1" t="s">
        <v>150</v>
      </c>
      <c r="I631" s="1" t="n">
        <v>3</v>
      </c>
      <c r="J631" s="1" t="s">
        <v>147</v>
      </c>
      <c r="K631" s="1" t="n">
        <v>1</v>
      </c>
      <c r="L631" s="1" t="n">
        <v>4349</v>
      </c>
    </row>
    <row r="632" customFormat="false" ht="12.75" hidden="false" customHeight="false" outlineLevel="0" collapsed="false">
      <c r="A632" s="1" t="s">
        <v>126</v>
      </c>
      <c r="B632" s="1" t="s">
        <v>127</v>
      </c>
      <c r="C632" s="1" t="s">
        <v>14</v>
      </c>
      <c r="D632" s="1" t="n">
        <v>7</v>
      </c>
      <c r="E632" s="1" t="s">
        <v>46</v>
      </c>
      <c r="F632" s="1" t="s">
        <v>144</v>
      </c>
      <c r="G632" s="1" t="s">
        <v>145</v>
      </c>
      <c r="H632" s="1" t="s">
        <v>150</v>
      </c>
      <c r="I632" s="1" t="n">
        <v>3</v>
      </c>
      <c r="J632" s="1" t="s">
        <v>147</v>
      </c>
      <c r="K632" s="1" t="n">
        <v>1</v>
      </c>
      <c r="L632" s="1" t="n">
        <v>4978</v>
      </c>
    </row>
    <row r="633" customFormat="false" ht="12.75" hidden="false" customHeight="false" outlineLevel="0" collapsed="false">
      <c r="A633" s="1" t="s">
        <v>128</v>
      </c>
      <c r="B633" s="1" t="s">
        <v>129</v>
      </c>
      <c r="C633" s="1" t="s">
        <v>14</v>
      </c>
      <c r="D633" s="1" t="n">
        <v>2</v>
      </c>
      <c r="E633" s="1" t="s">
        <v>104</v>
      </c>
      <c r="F633" s="1" t="s">
        <v>144</v>
      </c>
      <c r="G633" s="1" t="s">
        <v>145</v>
      </c>
      <c r="H633" s="1" t="s">
        <v>150</v>
      </c>
      <c r="I633" s="1" t="n">
        <v>3</v>
      </c>
      <c r="J633" s="1" t="s">
        <v>147</v>
      </c>
      <c r="K633" s="1" t="n">
        <v>1</v>
      </c>
      <c r="L633" s="1" t="n">
        <v>2975</v>
      </c>
    </row>
    <row r="634" customFormat="false" ht="12.75" hidden="false" customHeight="false" outlineLevel="0" collapsed="false">
      <c r="A634" s="1" t="s">
        <v>128</v>
      </c>
      <c r="B634" s="1" t="s">
        <v>129</v>
      </c>
      <c r="C634" s="1" t="s">
        <v>14</v>
      </c>
      <c r="D634" s="1" t="n">
        <v>20</v>
      </c>
      <c r="E634" s="1" t="s">
        <v>91</v>
      </c>
      <c r="F634" s="1" t="s">
        <v>144</v>
      </c>
      <c r="G634" s="1" t="s">
        <v>145</v>
      </c>
      <c r="H634" s="1" t="s">
        <v>150</v>
      </c>
      <c r="I634" s="1" t="n">
        <v>3</v>
      </c>
      <c r="J634" s="1" t="s">
        <v>147</v>
      </c>
      <c r="K634" s="1" t="n">
        <v>1</v>
      </c>
      <c r="L634" s="1" t="n">
        <v>8500</v>
      </c>
    </row>
    <row r="635" customFormat="false" ht="12.75" hidden="false" customHeight="false" outlineLevel="0" collapsed="false">
      <c r="A635" s="1" t="s">
        <v>128</v>
      </c>
      <c r="B635" s="1" t="s">
        <v>129</v>
      </c>
      <c r="C635" s="1" t="s">
        <v>14</v>
      </c>
      <c r="D635" s="1" t="n">
        <v>22</v>
      </c>
      <c r="E635" s="1" t="s">
        <v>130</v>
      </c>
      <c r="F635" s="1" t="s">
        <v>144</v>
      </c>
      <c r="G635" s="1" t="s">
        <v>145</v>
      </c>
      <c r="H635" s="1" t="s">
        <v>150</v>
      </c>
      <c r="I635" s="1" t="n">
        <v>3</v>
      </c>
      <c r="J635" s="1" t="s">
        <v>147</v>
      </c>
      <c r="K635" s="1" t="n">
        <v>1</v>
      </c>
      <c r="L635" s="1" t="n">
        <v>27049</v>
      </c>
    </row>
    <row r="636" customFormat="false" ht="12.75" hidden="false" customHeight="false" outlineLevel="0" collapsed="false">
      <c r="A636" s="1" t="s">
        <v>128</v>
      </c>
      <c r="B636" s="1" t="s">
        <v>129</v>
      </c>
      <c r="C636" s="1" t="s">
        <v>14</v>
      </c>
      <c r="D636" s="1" t="n">
        <v>35</v>
      </c>
      <c r="E636" s="1" t="s">
        <v>56</v>
      </c>
      <c r="F636" s="1" t="s">
        <v>144</v>
      </c>
      <c r="G636" s="1" t="s">
        <v>145</v>
      </c>
      <c r="H636" s="1" t="s">
        <v>150</v>
      </c>
      <c r="I636" s="1" t="n">
        <v>3</v>
      </c>
      <c r="J636" s="1" t="s">
        <v>147</v>
      </c>
      <c r="K636" s="1" t="n">
        <v>1</v>
      </c>
      <c r="L636" s="1" t="n">
        <v>3076</v>
      </c>
    </row>
    <row r="637" customFormat="false" ht="12.75" hidden="false" customHeight="false" outlineLevel="0" collapsed="false">
      <c r="A637" s="1" t="s">
        <v>131</v>
      </c>
      <c r="B637" s="1" t="s">
        <v>132</v>
      </c>
      <c r="C637" s="1" t="s">
        <v>14</v>
      </c>
      <c r="D637" s="1" t="n">
        <v>19</v>
      </c>
      <c r="E637" s="1" t="s">
        <v>41</v>
      </c>
      <c r="F637" s="1" t="s">
        <v>144</v>
      </c>
      <c r="G637" s="1" t="s">
        <v>145</v>
      </c>
      <c r="H637" s="1" t="s">
        <v>150</v>
      </c>
      <c r="I637" s="1" t="n">
        <v>3</v>
      </c>
      <c r="J637" s="1" t="s">
        <v>147</v>
      </c>
      <c r="K637" s="1" t="n">
        <v>1</v>
      </c>
      <c r="L637" s="1" t="n">
        <v>682</v>
      </c>
    </row>
    <row r="638" customFormat="false" ht="12.75" hidden="false" customHeight="false" outlineLevel="0" collapsed="false">
      <c r="A638" s="1" t="s">
        <v>133</v>
      </c>
      <c r="B638" s="1" t="s">
        <v>134</v>
      </c>
      <c r="C638" s="1" t="s">
        <v>14</v>
      </c>
      <c r="D638" s="1" t="n">
        <v>16</v>
      </c>
      <c r="E638" s="1" t="s">
        <v>24</v>
      </c>
      <c r="F638" s="1" t="s">
        <v>144</v>
      </c>
      <c r="G638" s="1" t="s">
        <v>145</v>
      </c>
      <c r="H638" s="1" t="s">
        <v>150</v>
      </c>
      <c r="I638" s="1" t="n">
        <v>3</v>
      </c>
      <c r="J638" s="1" t="s">
        <v>147</v>
      </c>
      <c r="K638" s="1" t="n">
        <v>1</v>
      </c>
      <c r="L638" s="1" t="n">
        <v>5404</v>
      </c>
    </row>
    <row r="639" customFormat="false" ht="12.75" hidden="false" customHeight="false" outlineLevel="0" collapsed="false">
      <c r="A639" s="1" t="s">
        <v>135</v>
      </c>
      <c r="B639" s="1" t="s">
        <v>136</v>
      </c>
      <c r="C639" s="1" t="s">
        <v>14</v>
      </c>
      <c r="D639" s="1" t="n">
        <v>39</v>
      </c>
      <c r="E639" s="1" t="s">
        <v>74</v>
      </c>
      <c r="F639" s="1" t="s">
        <v>144</v>
      </c>
      <c r="G639" s="1" t="s">
        <v>145</v>
      </c>
      <c r="H639" s="1" t="s">
        <v>150</v>
      </c>
      <c r="I639" s="1" t="n">
        <v>3</v>
      </c>
      <c r="J639" s="1" t="s">
        <v>147</v>
      </c>
      <c r="K639" s="1" t="n">
        <v>1</v>
      </c>
      <c r="L639" s="1" t="n">
        <v>6</v>
      </c>
    </row>
    <row r="640" customFormat="false" ht="12.75" hidden="false" customHeight="false" outlineLevel="0" collapsed="false">
      <c r="A640" s="1" t="s">
        <v>135</v>
      </c>
      <c r="B640" s="1" t="s">
        <v>136</v>
      </c>
      <c r="C640" s="1" t="s">
        <v>14</v>
      </c>
      <c r="D640" s="1" t="n">
        <v>40</v>
      </c>
      <c r="E640" s="1" t="s">
        <v>111</v>
      </c>
      <c r="F640" s="1" t="s">
        <v>144</v>
      </c>
      <c r="G640" s="1" t="s">
        <v>145</v>
      </c>
      <c r="H640" s="1" t="s">
        <v>150</v>
      </c>
      <c r="I640" s="1" t="n">
        <v>3</v>
      </c>
      <c r="J640" s="1" t="s">
        <v>147</v>
      </c>
      <c r="K640" s="1" t="n">
        <v>1</v>
      </c>
      <c r="L640" s="1" t="n">
        <v>11626</v>
      </c>
    </row>
    <row r="641" customFormat="false" ht="12.75" hidden="false" customHeight="false" outlineLevel="0" collapsed="false">
      <c r="A641" s="1" t="s">
        <v>135</v>
      </c>
      <c r="B641" s="1" t="s">
        <v>136</v>
      </c>
      <c r="C641" s="1" t="s">
        <v>14</v>
      </c>
      <c r="D641" s="1" t="n">
        <v>42</v>
      </c>
      <c r="E641" s="1" t="s">
        <v>137</v>
      </c>
      <c r="F641" s="1" t="s">
        <v>144</v>
      </c>
      <c r="G641" s="1" t="s">
        <v>145</v>
      </c>
      <c r="H641" s="1" t="s">
        <v>150</v>
      </c>
      <c r="I641" s="1" t="n">
        <v>3</v>
      </c>
      <c r="J641" s="1" t="s">
        <v>147</v>
      </c>
      <c r="K641" s="1" t="n">
        <v>1</v>
      </c>
      <c r="L641" s="1" t="n">
        <v>22893</v>
      </c>
    </row>
    <row r="642" customFormat="false" ht="12.75" hidden="false" customHeight="false" outlineLevel="0" collapsed="false">
      <c r="A642" s="1" t="s">
        <v>138</v>
      </c>
      <c r="B642" s="1" t="s">
        <v>139</v>
      </c>
      <c r="C642" s="1" t="s">
        <v>14</v>
      </c>
      <c r="D642" s="1" t="n">
        <v>9</v>
      </c>
      <c r="E642" s="1" t="s">
        <v>15</v>
      </c>
      <c r="F642" s="1" t="s">
        <v>144</v>
      </c>
      <c r="G642" s="1" t="s">
        <v>145</v>
      </c>
      <c r="H642" s="1" t="s">
        <v>150</v>
      </c>
      <c r="I642" s="1" t="n">
        <v>3</v>
      </c>
      <c r="J642" s="1" t="s">
        <v>147</v>
      </c>
      <c r="K642" s="1" t="n">
        <v>1</v>
      </c>
      <c r="L642" s="1" t="n">
        <v>5110</v>
      </c>
    </row>
    <row r="643" customFormat="false" ht="12.75" hidden="false" customHeight="false" outlineLevel="0" collapsed="false">
      <c r="A643" s="1" t="s">
        <v>140</v>
      </c>
      <c r="B643" s="1" t="s">
        <v>141</v>
      </c>
      <c r="C643" s="1" t="s">
        <v>14</v>
      </c>
      <c r="D643" s="1" t="n">
        <v>13</v>
      </c>
      <c r="E643" s="1" t="s">
        <v>53</v>
      </c>
      <c r="F643" s="1" t="s">
        <v>144</v>
      </c>
      <c r="G643" s="1" t="s">
        <v>145</v>
      </c>
      <c r="H643" s="1" t="s">
        <v>150</v>
      </c>
      <c r="I643" s="1" t="n">
        <v>3</v>
      </c>
      <c r="J643" s="1" t="s">
        <v>147</v>
      </c>
      <c r="K643" s="1" t="n">
        <v>1</v>
      </c>
      <c r="L643" s="1" t="n">
        <v>1385</v>
      </c>
    </row>
    <row r="644" customFormat="false" ht="12.75" hidden="false" customHeight="false" outlineLevel="0" collapsed="false">
      <c r="A644" s="1" t="s">
        <v>140</v>
      </c>
      <c r="B644" s="1" t="s">
        <v>141</v>
      </c>
      <c r="C644" s="1" t="s">
        <v>14</v>
      </c>
      <c r="D644" s="1" t="n">
        <v>14</v>
      </c>
      <c r="E644" s="1" t="s">
        <v>142</v>
      </c>
      <c r="F644" s="1" t="s">
        <v>144</v>
      </c>
      <c r="G644" s="1" t="s">
        <v>145</v>
      </c>
      <c r="H644" s="1" t="s">
        <v>150</v>
      </c>
      <c r="I644" s="1" t="n">
        <v>3</v>
      </c>
      <c r="J644" s="1" t="s">
        <v>147</v>
      </c>
      <c r="K644" s="1" t="n">
        <v>1</v>
      </c>
      <c r="L644" s="1" t="n">
        <v>8462</v>
      </c>
    </row>
    <row r="645" customFormat="false" ht="12.75" hidden="false" customHeight="false" outlineLevel="0" collapsed="false">
      <c r="A645" s="1" t="s">
        <v>140</v>
      </c>
      <c r="B645" s="1" t="s">
        <v>141</v>
      </c>
      <c r="C645" s="1" t="s">
        <v>14</v>
      </c>
      <c r="D645" s="1" t="n">
        <v>15</v>
      </c>
      <c r="E645" s="1" t="s">
        <v>33</v>
      </c>
      <c r="F645" s="1" t="s">
        <v>144</v>
      </c>
      <c r="G645" s="1" t="s">
        <v>145</v>
      </c>
      <c r="H645" s="1" t="s">
        <v>150</v>
      </c>
      <c r="I645" s="1" t="n">
        <v>3</v>
      </c>
      <c r="J645" s="1" t="s">
        <v>147</v>
      </c>
      <c r="K645" s="1" t="n">
        <v>1</v>
      </c>
      <c r="L645" s="1" t="n">
        <v>4237</v>
      </c>
    </row>
    <row r="646" customFormat="false" ht="12.75" hidden="false" customHeight="false" outlineLevel="0" collapsed="false">
      <c r="A646" s="1" t="s">
        <v>12</v>
      </c>
      <c r="B646" s="1" t="s">
        <v>13</v>
      </c>
      <c r="C646" s="1" t="s">
        <v>14</v>
      </c>
      <c r="D646" s="1" t="n">
        <v>9</v>
      </c>
      <c r="E646" s="1" t="s">
        <v>15</v>
      </c>
      <c r="F646" s="1" t="s">
        <v>144</v>
      </c>
      <c r="G646" s="1" t="s">
        <v>145</v>
      </c>
      <c r="H646" s="1" t="s">
        <v>150</v>
      </c>
      <c r="I646" s="1" t="n">
        <v>3</v>
      </c>
      <c r="J646" s="1" t="s">
        <v>148</v>
      </c>
      <c r="K646" s="1" t="n">
        <v>2</v>
      </c>
      <c r="L646" s="1" t="n">
        <v>3017</v>
      </c>
    </row>
    <row r="647" customFormat="false" ht="12.75" hidden="false" customHeight="false" outlineLevel="0" collapsed="false">
      <c r="A647" s="1" t="s">
        <v>19</v>
      </c>
      <c r="B647" s="1" t="s">
        <v>20</v>
      </c>
      <c r="C647" s="1" t="s">
        <v>14</v>
      </c>
      <c r="D647" s="1" t="n">
        <v>9</v>
      </c>
      <c r="E647" s="1" t="s">
        <v>15</v>
      </c>
      <c r="F647" s="1" t="s">
        <v>144</v>
      </c>
      <c r="G647" s="1" t="s">
        <v>145</v>
      </c>
      <c r="H647" s="1" t="s">
        <v>150</v>
      </c>
      <c r="I647" s="1" t="n">
        <v>3</v>
      </c>
      <c r="J647" s="1" t="s">
        <v>148</v>
      </c>
      <c r="K647" s="1" t="n">
        <v>2</v>
      </c>
      <c r="L647" s="1" t="n">
        <v>5868</v>
      </c>
    </row>
    <row r="648" customFormat="false" ht="12.75" hidden="false" customHeight="false" outlineLevel="0" collapsed="false">
      <c r="A648" s="1" t="s">
        <v>21</v>
      </c>
      <c r="B648" s="1" t="s">
        <v>22</v>
      </c>
      <c r="C648" s="1" t="s">
        <v>14</v>
      </c>
      <c r="D648" s="1" t="n">
        <v>8</v>
      </c>
      <c r="E648" s="1" t="s">
        <v>23</v>
      </c>
      <c r="F648" s="1" t="s">
        <v>144</v>
      </c>
      <c r="G648" s="1" t="s">
        <v>145</v>
      </c>
      <c r="H648" s="1" t="s">
        <v>150</v>
      </c>
      <c r="I648" s="1" t="n">
        <v>3</v>
      </c>
      <c r="J648" s="1" t="s">
        <v>148</v>
      </c>
      <c r="K648" s="1" t="n">
        <v>2</v>
      </c>
      <c r="L648" s="1" t="n">
        <v>42271</v>
      </c>
    </row>
    <row r="649" customFormat="false" ht="12.75" hidden="false" customHeight="false" outlineLevel="0" collapsed="false">
      <c r="A649" s="1" t="s">
        <v>21</v>
      </c>
      <c r="B649" s="1" t="s">
        <v>22</v>
      </c>
      <c r="C649" s="1" t="s">
        <v>14</v>
      </c>
      <c r="D649" s="1" t="n">
        <v>16</v>
      </c>
      <c r="E649" s="1" t="s">
        <v>24</v>
      </c>
      <c r="F649" s="1" t="s">
        <v>144</v>
      </c>
      <c r="G649" s="1" t="s">
        <v>145</v>
      </c>
      <c r="H649" s="1" t="s">
        <v>150</v>
      </c>
      <c r="I649" s="1" t="n">
        <v>3</v>
      </c>
      <c r="J649" s="1" t="s">
        <v>148</v>
      </c>
      <c r="K649" s="1" t="n">
        <v>2</v>
      </c>
      <c r="L649" s="1" t="n">
        <v>7230</v>
      </c>
    </row>
    <row r="650" customFormat="false" ht="12.75" hidden="false" customHeight="false" outlineLevel="0" collapsed="false">
      <c r="A650" s="1" t="s">
        <v>25</v>
      </c>
      <c r="B650" s="1" t="s">
        <v>26</v>
      </c>
      <c r="C650" s="1" t="s">
        <v>14</v>
      </c>
      <c r="D650" s="1" t="n">
        <v>12</v>
      </c>
      <c r="E650" s="1" t="s">
        <v>27</v>
      </c>
      <c r="F650" s="1" t="s">
        <v>144</v>
      </c>
      <c r="G650" s="1" t="s">
        <v>145</v>
      </c>
      <c r="H650" s="1" t="s">
        <v>150</v>
      </c>
      <c r="I650" s="1" t="n">
        <v>3</v>
      </c>
      <c r="J650" s="1" t="s">
        <v>148</v>
      </c>
      <c r="K650" s="1" t="n">
        <v>2</v>
      </c>
      <c r="L650" s="1" t="n">
        <v>19993</v>
      </c>
    </row>
    <row r="651" customFormat="false" ht="12.75" hidden="false" customHeight="false" outlineLevel="0" collapsed="false">
      <c r="A651" s="1" t="s">
        <v>28</v>
      </c>
      <c r="B651" s="1" t="s">
        <v>29</v>
      </c>
      <c r="C651" s="1" t="s">
        <v>14</v>
      </c>
      <c r="D651" s="1" t="n">
        <v>24</v>
      </c>
      <c r="E651" s="1" t="s">
        <v>30</v>
      </c>
      <c r="F651" s="1" t="s">
        <v>144</v>
      </c>
      <c r="G651" s="1" t="s">
        <v>145</v>
      </c>
      <c r="H651" s="1" t="s">
        <v>150</v>
      </c>
      <c r="I651" s="1" t="n">
        <v>3</v>
      </c>
      <c r="J651" s="1" t="s">
        <v>148</v>
      </c>
      <c r="K651" s="1" t="n">
        <v>2</v>
      </c>
      <c r="L651" s="1" t="n">
        <v>21657</v>
      </c>
    </row>
    <row r="652" customFormat="false" ht="12.75" hidden="false" customHeight="false" outlineLevel="0" collapsed="false">
      <c r="A652" s="1" t="s">
        <v>31</v>
      </c>
      <c r="B652" s="1" t="s">
        <v>32</v>
      </c>
      <c r="C652" s="1" t="s">
        <v>14</v>
      </c>
      <c r="D652" s="1" t="n">
        <v>15</v>
      </c>
      <c r="E652" s="1" t="s">
        <v>33</v>
      </c>
      <c r="F652" s="1" t="s">
        <v>144</v>
      </c>
      <c r="G652" s="1" t="s">
        <v>145</v>
      </c>
      <c r="H652" s="1" t="s">
        <v>150</v>
      </c>
      <c r="I652" s="1" t="n">
        <v>3</v>
      </c>
      <c r="J652" s="1" t="s">
        <v>148</v>
      </c>
      <c r="K652" s="1" t="n">
        <v>2</v>
      </c>
      <c r="L652" s="3" t="n">
        <v>2399</v>
      </c>
    </row>
    <row r="653" customFormat="false" ht="12.75" hidden="false" customHeight="false" outlineLevel="0" collapsed="false">
      <c r="A653" s="1" t="s">
        <v>31</v>
      </c>
      <c r="B653" s="1" t="s">
        <v>32</v>
      </c>
      <c r="C653" s="1" t="s">
        <v>14</v>
      </c>
      <c r="D653" s="1" t="n">
        <v>17</v>
      </c>
      <c r="E653" s="1" t="s">
        <v>34</v>
      </c>
      <c r="F653" s="1" t="s">
        <v>144</v>
      </c>
      <c r="G653" s="1" t="s">
        <v>145</v>
      </c>
      <c r="H653" s="1" t="s">
        <v>150</v>
      </c>
      <c r="I653" s="1" t="n">
        <v>3</v>
      </c>
      <c r="J653" s="1" t="s">
        <v>148</v>
      </c>
      <c r="K653" s="1" t="n">
        <v>2</v>
      </c>
      <c r="L653" s="3" t="n">
        <v>31559</v>
      </c>
    </row>
    <row r="654" customFormat="false" ht="12.75" hidden="false" customHeight="false" outlineLevel="0" collapsed="false">
      <c r="A654" s="1" t="s">
        <v>31</v>
      </c>
      <c r="B654" s="1" t="s">
        <v>32</v>
      </c>
      <c r="C654" s="1" t="s">
        <v>14</v>
      </c>
      <c r="D654" s="1" t="n">
        <v>18</v>
      </c>
      <c r="E654" s="1" t="s">
        <v>35</v>
      </c>
      <c r="F654" s="1" t="s">
        <v>144</v>
      </c>
      <c r="G654" s="1" t="s">
        <v>145</v>
      </c>
      <c r="H654" s="1" t="s">
        <v>150</v>
      </c>
      <c r="I654" s="1" t="n">
        <v>3</v>
      </c>
      <c r="J654" s="1" t="s">
        <v>148</v>
      </c>
      <c r="K654" s="1" t="n">
        <v>2</v>
      </c>
      <c r="L654" s="3" t="n">
        <v>36496</v>
      </c>
    </row>
    <row r="655" customFormat="false" ht="12.75" hidden="false" customHeight="false" outlineLevel="0" collapsed="false">
      <c r="A655" s="1" t="s">
        <v>31</v>
      </c>
      <c r="B655" s="1" t="s">
        <v>32</v>
      </c>
      <c r="C655" s="1" t="s">
        <v>14</v>
      </c>
      <c r="D655" s="1" t="n">
        <v>49</v>
      </c>
      <c r="E655" s="1" t="s">
        <v>36</v>
      </c>
      <c r="F655" s="1" t="s">
        <v>144</v>
      </c>
      <c r="G655" s="1" t="s">
        <v>145</v>
      </c>
      <c r="H655" s="1" t="s">
        <v>150</v>
      </c>
      <c r="I655" s="1" t="n">
        <v>3</v>
      </c>
      <c r="J655" s="1" t="s">
        <v>148</v>
      </c>
      <c r="K655" s="1" t="n">
        <v>2</v>
      </c>
      <c r="L655" s="3" t="n">
        <v>25134</v>
      </c>
    </row>
    <row r="656" customFormat="false" ht="12.75" hidden="false" customHeight="false" outlineLevel="0" collapsed="false">
      <c r="A656" s="1" t="s">
        <v>37</v>
      </c>
      <c r="B656" s="1" t="s">
        <v>38</v>
      </c>
      <c r="C656" s="1" t="s">
        <v>14</v>
      </c>
      <c r="D656" s="1" t="n">
        <v>16</v>
      </c>
      <c r="E656" s="1" t="s">
        <v>24</v>
      </c>
      <c r="F656" s="1" t="s">
        <v>144</v>
      </c>
      <c r="G656" s="1" t="s">
        <v>145</v>
      </c>
      <c r="H656" s="1" t="s">
        <v>150</v>
      </c>
      <c r="I656" s="1" t="n">
        <v>3</v>
      </c>
      <c r="J656" s="1" t="s">
        <v>148</v>
      </c>
      <c r="K656" s="1" t="n">
        <v>2</v>
      </c>
      <c r="L656" s="3" t="n">
        <v>1628</v>
      </c>
    </row>
    <row r="657" customFormat="false" ht="12.75" hidden="false" customHeight="false" outlineLevel="0" collapsed="false">
      <c r="A657" s="1" t="s">
        <v>39</v>
      </c>
      <c r="B657" s="1" t="s">
        <v>40</v>
      </c>
      <c r="C657" s="1" t="s">
        <v>14</v>
      </c>
      <c r="D657" s="1" t="n">
        <v>18</v>
      </c>
      <c r="E657" s="1" t="s">
        <v>35</v>
      </c>
      <c r="F657" s="1" t="s">
        <v>144</v>
      </c>
      <c r="G657" s="1" t="s">
        <v>145</v>
      </c>
      <c r="H657" s="1" t="s">
        <v>150</v>
      </c>
      <c r="I657" s="1" t="n">
        <v>3</v>
      </c>
      <c r="J657" s="1" t="s">
        <v>148</v>
      </c>
      <c r="K657" s="1" t="n">
        <v>2</v>
      </c>
      <c r="L657" s="3" t="n">
        <v>7927</v>
      </c>
    </row>
    <row r="658" customFormat="false" ht="12.75" hidden="false" customHeight="false" outlineLevel="0" collapsed="false">
      <c r="A658" s="1" t="s">
        <v>39</v>
      </c>
      <c r="B658" s="1" t="s">
        <v>40</v>
      </c>
      <c r="C658" s="1" t="s">
        <v>14</v>
      </c>
      <c r="D658" s="1" t="n">
        <v>19</v>
      </c>
      <c r="E658" s="1" t="s">
        <v>41</v>
      </c>
      <c r="F658" s="1" t="s">
        <v>144</v>
      </c>
      <c r="G658" s="1" t="s">
        <v>145</v>
      </c>
      <c r="H658" s="1" t="s">
        <v>150</v>
      </c>
      <c r="I658" s="1" t="n">
        <v>3</v>
      </c>
      <c r="J658" s="1" t="s">
        <v>148</v>
      </c>
      <c r="K658" s="1" t="n">
        <v>2</v>
      </c>
      <c r="L658" s="3" t="n">
        <v>17191</v>
      </c>
    </row>
    <row r="659" customFormat="false" ht="12.75" hidden="false" customHeight="false" outlineLevel="0" collapsed="false">
      <c r="A659" s="1" t="s">
        <v>42</v>
      </c>
      <c r="B659" s="1" t="s">
        <v>43</v>
      </c>
      <c r="C659" s="1" t="s">
        <v>14</v>
      </c>
      <c r="D659" s="1" t="n">
        <v>12</v>
      </c>
      <c r="E659" s="1" t="s">
        <v>27</v>
      </c>
      <c r="F659" s="1" t="s">
        <v>144</v>
      </c>
      <c r="G659" s="1" t="s">
        <v>145</v>
      </c>
      <c r="H659" s="1" t="s">
        <v>150</v>
      </c>
      <c r="I659" s="1" t="n">
        <v>3</v>
      </c>
      <c r="J659" s="1" t="s">
        <v>148</v>
      </c>
      <c r="K659" s="1" t="n">
        <v>2</v>
      </c>
      <c r="L659" s="3" t="n">
        <v>10044</v>
      </c>
    </row>
    <row r="660" customFormat="false" ht="12.75" hidden="false" customHeight="false" outlineLevel="0" collapsed="false">
      <c r="A660" s="1" t="s">
        <v>44</v>
      </c>
      <c r="B660" s="1" t="s">
        <v>45</v>
      </c>
      <c r="C660" s="1" t="s">
        <v>14</v>
      </c>
      <c r="D660" s="1" t="n">
        <v>7</v>
      </c>
      <c r="E660" s="1" t="s">
        <v>46</v>
      </c>
      <c r="F660" s="1" t="s">
        <v>144</v>
      </c>
      <c r="G660" s="1" t="s">
        <v>145</v>
      </c>
      <c r="H660" s="1" t="s">
        <v>150</v>
      </c>
      <c r="I660" s="1" t="n">
        <v>3</v>
      </c>
      <c r="J660" s="1" t="s">
        <v>148</v>
      </c>
      <c r="K660" s="1" t="n">
        <v>2</v>
      </c>
      <c r="L660" s="3" t="n">
        <v>2244</v>
      </c>
    </row>
    <row r="661" customFormat="false" ht="12.75" hidden="false" customHeight="false" outlineLevel="0" collapsed="false">
      <c r="A661" s="1" t="s">
        <v>47</v>
      </c>
      <c r="B661" s="1" t="s">
        <v>48</v>
      </c>
      <c r="C661" s="1" t="s">
        <v>14</v>
      </c>
      <c r="D661" s="1" t="n">
        <v>9</v>
      </c>
      <c r="E661" s="1" t="s">
        <v>15</v>
      </c>
      <c r="F661" s="1" t="s">
        <v>144</v>
      </c>
      <c r="G661" s="1" t="s">
        <v>145</v>
      </c>
      <c r="H661" s="1" t="s">
        <v>150</v>
      </c>
      <c r="I661" s="1" t="n">
        <v>3</v>
      </c>
      <c r="J661" s="1" t="s">
        <v>148</v>
      </c>
      <c r="K661" s="1" t="n">
        <v>2</v>
      </c>
      <c r="L661" s="3" t="n">
        <v>2385</v>
      </c>
    </row>
    <row r="662" customFormat="false" ht="12.75" hidden="false" customHeight="false" outlineLevel="0" collapsed="false">
      <c r="A662" s="1" t="s">
        <v>47</v>
      </c>
      <c r="B662" s="1" t="s">
        <v>48</v>
      </c>
      <c r="C662" s="1" t="s">
        <v>14</v>
      </c>
      <c r="D662" s="1" t="n">
        <v>16</v>
      </c>
      <c r="E662" s="1" t="s">
        <v>24</v>
      </c>
      <c r="F662" s="1" t="s">
        <v>144</v>
      </c>
      <c r="G662" s="1" t="s">
        <v>145</v>
      </c>
      <c r="H662" s="1" t="s">
        <v>150</v>
      </c>
      <c r="I662" s="1" t="n">
        <v>3</v>
      </c>
      <c r="J662" s="1" t="s">
        <v>148</v>
      </c>
      <c r="K662" s="1" t="n">
        <v>2</v>
      </c>
      <c r="L662" s="3" t="n">
        <v>11142</v>
      </c>
    </row>
    <row r="663" customFormat="false" ht="12.75" hidden="false" customHeight="false" outlineLevel="0" collapsed="false">
      <c r="A663" s="1" t="s">
        <v>49</v>
      </c>
      <c r="B663" s="1" t="s">
        <v>50</v>
      </c>
      <c r="C663" s="1" t="s">
        <v>14</v>
      </c>
      <c r="D663" s="1" t="n">
        <v>9</v>
      </c>
      <c r="E663" s="1" t="s">
        <v>15</v>
      </c>
      <c r="F663" s="1" t="s">
        <v>144</v>
      </c>
      <c r="G663" s="1" t="s">
        <v>145</v>
      </c>
      <c r="H663" s="1" t="s">
        <v>150</v>
      </c>
      <c r="I663" s="1" t="n">
        <v>3</v>
      </c>
      <c r="J663" s="1" t="s">
        <v>148</v>
      </c>
      <c r="K663" s="1" t="n">
        <v>2</v>
      </c>
      <c r="L663" s="3" t="n">
        <v>900</v>
      </c>
    </row>
    <row r="664" customFormat="false" ht="12.75" hidden="false" customHeight="false" outlineLevel="0" collapsed="false">
      <c r="A664" s="1" t="s">
        <v>51</v>
      </c>
      <c r="B664" s="1" t="s">
        <v>52</v>
      </c>
      <c r="C664" s="1" t="s">
        <v>14</v>
      </c>
      <c r="D664" s="1" t="n">
        <v>12</v>
      </c>
      <c r="E664" s="1" t="s">
        <v>27</v>
      </c>
      <c r="F664" s="1" t="s">
        <v>144</v>
      </c>
      <c r="G664" s="1" t="s">
        <v>145</v>
      </c>
      <c r="H664" s="1" t="s">
        <v>150</v>
      </c>
      <c r="I664" s="1" t="n">
        <v>3</v>
      </c>
      <c r="J664" s="1" t="s">
        <v>148</v>
      </c>
      <c r="K664" s="1" t="n">
        <v>2</v>
      </c>
      <c r="L664" s="3" t="n">
        <v>1519</v>
      </c>
    </row>
    <row r="665" customFormat="false" ht="12.75" hidden="false" customHeight="false" outlineLevel="0" collapsed="false">
      <c r="A665" s="1" t="s">
        <v>51</v>
      </c>
      <c r="B665" s="1" t="s">
        <v>52</v>
      </c>
      <c r="C665" s="1" t="s">
        <v>14</v>
      </c>
      <c r="D665" s="1" t="n">
        <v>13</v>
      </c>
      <c r="E665" s="1" t="s">
        <v>53</v>
      </c>
      <c r="F665" s="1" t="s">
        <v>144</v>
      </c>
      <c r="G665" s="1" t="s">
        <v>145</v>
      </c>
      <c r="H665" s="1" t="s">
        <v>150</v>
      </c>
      <c r="I665" s="1" t="n">
        <v>3</v>
      </c>
      <c r="J665" s="1" t="s">
        <v>148</v>
      </c>
      <c r="K665" s="1" t="n">
        <v>2</v>
      </c>
      <c r="L665" s="3" t="n">
        <v>16927</v>
      </c>
    </row>
    <row r="666" customFormat="false" ht="12.75" hidden="false" customHeight="false" outlineLevel="0" collapsed="false">
      <c r="A666" s="1" t="s">
        <v>54</v>
      </c>
      <c r="B666" s="1" t="s">
        <v>55</v>
      </c>
      <c r="C666" s="1" t="s">
        <v>14</v>
      </c>
      <c r="D666" s="1" t="n">
        <v>19</v>
      </c>
      <c r="E666" s="1" t="s">
        <v>41</v>
      </c>
      <c r="F666" s="1" t="s">
        <v>144</v>
      </c>
      <c r="G666" s="1" t="s">
        <v>145</v>
      </c>
      <c r="H666" s="1" t="s">
        <v>150</v>
      </c>
      <c r="I666" s="1" t="n">
        <v>3</v>
      </c>
      <c r="J666" s="1" t="s">
        <v>148</v>
      </c>
      <c r="K666" s="1" t="n">
        <v>2</v>
      </c>
      <c r="L666" s="3" t="n">
        <v>5747</v>
      </c>
    </row>
    <row r="667" customFormat="false" ht="12.75" hidden="false" customHeight="false" outlineLevel="0" collapsed="false">
      <c r="A667" s="1" t="s">
        <v>54</v>
      </c>
      <c r="B667" s="1" t="s">
        <v>55</v>
      </c>
      <c r="C667" s="1" t="s">
        <v>14</v>
      </c>
      <c r="D667" s="1" t="n">
        <v>24</v>
      </c>
      <c r="E667" s="1" t="s">
        <v>30</v>
      </c>
      <c r="F667" s="1" t="s">
        <v>144</v>
      </c>
      <c r="G667" s="1" t="s">
        <v>145</v>
      </c>
      <c r="H667" s="1" t="s">
        <v>150</v>
      </c>
      <c r="I667" s="1" t="n">
        <v>3</v>
      </c>
      <c r="J667" s="1" t="s">
        <v>148</v>
      </c>
      <c r="K667" s="1" t="n">
        <v>2</v>
      </c>
      <c r="L667" s="3" t="n">
        <v>8859</v>
      </c>
    </row>
    <row r="668" customFormat="false" ht="12.75" hidden="false" customHeight="false" outlineLevel="0" collapsed="false">
      <c r="A668" s="1" t="s">
        <v>54</v>
      </c>
      <c r="B668" s="1" t="s">
        <v>55</v>
      </c>
      <c r="C668" s="1" t="s">
        <v>14</v>
      </c>
      <c r="D668" s="1" t="n">
        <v>35</v>
      </c>
      <c r="E668" s="1" t="s">
        <v>56</v>
      </c>
      <c r="F668" s="1" t="s">
        <v>144</v>
      </c>
      <c r="G668" s="1" t="s">
        <v>145</v>
      </c>
      <c r="H668" s="1" t="s">
        <v>150</v>
      </c>
      <c r="I668" s="1" t="n">
        <v>3</v>
      </c>
      <c r="J668" s="1" t="s">
        <v>148</v>
      </c>
      <c r="K668" s="1" t="n">
        <v>2</v>
      </c>
      <c r="L668" s="3" t="n">
        <v>3715</v>
      </c>
    </row>
    <row r="669" customFormat="false" ht="12.75" hidden="false" customHeight="false" outlineLevel="0" collapsed="false">
      <c r="A669" s="1" t="s">
        <v>57</v>
      </c>
      <c r="B669" s="1" t="s">
        <v>58</v>
      </c>
      <c r="C669" s="1" t="s">
        <v>14</v>
      </c>
      <c r="D669" s="1" t="n">
        <v>10</v>
      </c>
      <c r="E669" s="1" t="s">
        <v>59</v>
      </c>
      <c r="F669" s="1" t="s">
        <v>144</v>
      </c>
      <c r="G669" s="1" t="s">
        <v>145</v>
      </c>
      <c r="H669" s="1" t="s">
        <v>150</v>
      </c>
      <c r="I669" s="1" t="n">
        <v>3</v>
      </c>
      <c r="J669" s="1" t="s">
        <v>148</v>
      </c>
      <c r="K669" s="1" t="n">
        <v>2</v>
      </c>
      <c r="L669" s="3" t="n">
        <v>23537</v>
      </c>
    </row>
    <row r="670" customFormat="false" ht="12.75" hidden="false" customHeight="false" outlineLevel="0" collapsed="false">
      <c r="A670" s="1" t="s">
        <v>60</v>
      </c>
      <c r="B670" s="1" t="s">
        <v>61</v>
      </c>
      <c r="C670" s="1" t="s">
        <v>14</v>
      </c>
      <c r="D670" s="1" t="n">
        <v>24</v>
      </c>
      <c r="E670" s="1" t="s">
        <v>30</v>
      </c>
      <c r="F670" s="1" t="s">
        <v>144</v>
      </c>
      <c r="G670" s="1" t="s">
        <v>145</v>
      </c>
      <c r="H670" s="1" t="s">
        <v>150</v>
      </c>
      <c r="I670" s="1" t="n">
        <v>3</v>
      </c>
      <c r="J670" s="1" t="s">
        <v>148</v>
      </c>
      <c r="K670" s="1" t="n">
        <v>2</v>
      </c>
      <c r="L670" s="3" t="n">
        <v>9228</v>
      </c>
    </row>
    <row r="671" customFormat="false" ht="15" hidden="false" customHeight="false" outlineLevel="0" collapsed="false">
      <c r="A671" s="1" t="s">
        <v>62</v>
      </c>
      <c r="B671" s="1" t="s">
        <v>63</v>
      </c>
      <c r="C671" s="1" t="s">
        <v>14</v>
      </c>
      <c r="D671" s="1" t="n">
        <v>1</v>
      </c>
      <c r="E671" s="1" t="s">
        <v>64</v>
      </c>
      <c r="F671" s="1" t="s">
        <v>144</v>
      </c>
      <c r="G671" s="1" t="s">
        <v>145</v>
      </c>
      <c r="H671" s="1" t="s">
        <v>150</v>
      </c>
      <c r="I671" s="1" t="n">
        <v>3</v>
      </c>
      <c r="J671" s="1" t="s">
        <v>148</v>
      </c>
      <c r="K671" s="1" t="n">
        <v>2</v>
      </c>
      <c r="L671" s="4" t="n">
        <v>5874</v>
      </c>
    </row>
    <row r="672" customFormat="false" ht="15" hidden="false" customHeight="false" outlineLevel="0" collapsed="false">
      <c r="A672" s="1" t="s">
        <v>62</v>
      </c>
      <c r="B672" s="1" t="s">
        <v>63</v>
      </c>
      <c r="C672" s="1" t="s">
        <v>14</v>
      </c>
      <c r="D672" s="1" t="n">
        <v>5</v>
      </c>
      <c r="E672" s="1" t="s">
        <v>65</v>
      </c>
      <c r="F672" s="1" t="s">
        <v>144</v>
      </c>
      <c r="G672" s="1" t="s">
        <v>145</v>
      </c>
      <c r="H672" s="1" t="s">
        <v>150</v>
      </c>
      <c r="I672" s="1" t="n">
        <v>3</v>
      </c>
      <c r="J672" s="1" t="s">
        <v>148</v>
      </c>
      <c r="K672" s="1" t="n">
        <v>2</v>
      </c>
      <c r="L672" s="4" t="n">
        <v>47363</v>
      </c>
    </row>
    <row r="673" customFormat="false" ht="15" hidden="false" customHeight="false" outlineLevel="0" collapsed="false">
      <c r="A673" s="1" t="s">
        <v>62</v>
      </c>
      <c r="B673" s="1" t="s">
        <v>63</v>
      </c>
      <c r="C673" s="1" t="s">
        <v>14</v>
      </c>
      <c r="D673" s="1" t="n">
        <v>11</v>
      </c>
      <c r="E673" s="1" t="s">
        <v>66</v>
      </c>
      <c r="F673" s="1" t="s">
        <v>144</v>
      </c>
      <c r="G673" s="1" t="s">
        <v>145</v>
      </c>
      <c r="H673" s="1" t="s">
        <v>150</v>
      </c>
      <c r="I673" s="1" t="n">
        <v>3</v>
      </c>
      <c r="J673" s="1" t="s">
        <v>148</v>
      </c>
      <c r="K673" s="1" t="n">
        <v>2</v>
      </c>
      <c r="L673" s="4" t="n">
        <v>18336</v>
      </c>
    </row>
    <row r="674" customFormat="false" ht="15" hidden="false" customHeight="false" outlineLevel="0" collapsed="false">
      <c r="A674" s="1" t="s">
        <v>62</v>
      </c>
      <c r="B674" s="1" t="s">
        <v>63</v>
      </c>
      <c r="C674" s="1" t="s">
        <v>14</v>
      </c>
      <c r="D674" s="1" t="n">
        <v>30</v>
      </c>
      <c r="E674" s="1" t="s">
        <v>67</v>
      </c>
      <c r="F674" s="1" t="s">
        <v>144</v>
      </c>
      <c r="G674" s="1" t="s">
        <v>145</v>
      </c>
      <c r="H674" s="1" t="s">
        <v>150</v>
      </c>
      <c r="I674" s="1" t="n">
        <v>3</v>
      </c>
      <c r="J674" s="1" t="s">
        <v>148</v>
      </c>
      <c r="K674" s="1" t="n">
        <v>2</v>
      </c>
      <c r="L674" s="4" t="n">
        <v>26398</v>
      </c>
    </row>
    <row r="675" customFormat="false" ht="15" hidden="false" customHeight="false" outlineLevel="0" collapsed="false">
      <c r="A675" s="1" t="s">
        <v>62</v>
      </c>
      <c r="B675" s="1" t="s">
        <v>63</v>
      </c>
      <c r="C675" s="1" t="s">
        <v>14</v>
      </c>
      <c r="D675" s="1" t="n">
        <v>31</v>
      </c>
      <c r="E675" s="1" t="s">
        <v>68</v>
      </c>
      <c r="F675" s="1" t="s">
        <v>144</v>
      </c>
      <c r="G675" s="1" t="s">
        <v>145</v>
      </c>
      <c r="H675" s="1" t="s">
        <v>150</v>
      </c>
      <c r="I675" s="1" t="n">
        <v>3</v>
      </c>
      <c r="J675" s="1" t="s">
        <v>148</v>
      </c>
      <c r="K675" s="1" t="n">
        <v>2</v>
      </c>
      <c r="L675" s="4" t="n">
        <v>12994</v>
      </c>
    </row>
    <row r="676" customFormat="false" ht="15" hidden="false" customHeight="false" outlineLevel="0" collapsed="false">
      <c r="A676" s="1" t="s">
        <v>62</v>
      </c>
      <c r="B676" s="1" t="s">
        <v>63</v>
      </c>
      <c r="C676" s="1" t="s">
        <v>14</v>
      </c>
      <c r="D676" s="1" t="n">
        <v>32</v>
      </c>
      <c r="E676" s="1" t="s">
        <v>69</v>
      </c>
      <c r="F676" s="1" t="s">
        <v>144</v>
      </c>
      <c r="G676" s="1" t="s">
        <v>145</v>
      </c>
      <c r="H676" s="1" t="s">
        <v>150</v>
      </c>
      <c r="I676" s="1" t="n">
        <v>3</v>
      </c>
      <c r="J676" s="1" t="s">
        <v>148</v>
      </c>
      <c r="K676" s="1" t="n">
        <v>2</v>
      </c>
      <c r="L676" s="4" t="n">
        <v>25361</v>
      </c>
    </row>
    <row r="677" customFormat="false" ht="15" hidden="false" customHeight="false" outlineLevel="0" collapsed="false">
      <c r="A677" s="1" t="s">
        <v>62</v>
      </c>
      <c r="B677" s="1" t="s">
        <v>63</v>
      </c>
      <c r="C677" s="1" t="s">
        <v>14</v>
      </c>
      <c r="D677" s="1" t="n">
        <v>33</v>
      </c>
      <c r="E677" s="1" t="s">
        <v>70</v>
      </c>
      <c r="F677" s="1" t="s">
        <v>144</v>
      </c>
      <c r="G677" s="1" t="s">
        <v>145</v>
      </c>
      <c r="H677" s="1" t="s">
        <v>150</v>
      </c>
      <c r="I677" s="1" t="n">
        <v>3</v>
      </c>
      <c r="J677" s="1" t="s">
        <v>148</v>
      </c>
      <c r="K677" s="1" t="n">
        <v>2</v>
      </c>
      <c r="L677" s="4" t="n">
        <v>22465</v>
      </c>
    </row>
    <row r="678" customFormat="false" ht="15" hidden="false" customHeight="false" outlineLevel="0" collapsed="false">
      <c r="A678" s="1" t="s">
        <v>62</v>
      </c>
      <c r="B678" s="1" t="s">
        <v>63</v>
      </c>
      <c r="C678" s="1" t="s">
        <v>14</v>
      </c>
      <c r="D678" s="1" t="n">
        <v>34</v>
      </c>
      <c r="E678" s="1" t="s">
        <v>71</v>
      </c>
      <c r="F678" s="1" t="s">
        <v>144</v>
      </c>
      <c r="G678" s="1" t="s">
        <v>145</v>
      </c>
      <c r="H678" s="1" t="s">
        <v>150</v>
      </c>
      <c r="I678" s="1" t="n">
        <v>3</v>
      </c>
      <c r="J678" s="1" t="s">
        <v>148</v>
      </c>
      <c r="K678" s="1" t="n">
        <v>2</v>
      </c>
      <c r="L678" s="4" t="n">
        <v>25454</v>
      </c>
    </row>
    <row r="679" customFormat="false" ht="15" hidden="false" customHeight="false" outlineLevel="0" collapsed="false">
      <c r="A679" s="1" t="s">
        <v>62</v>
      </c>
      <c r="B679" s="1" t="s">
        <v>63</v>
      </c>
      <c r="C679" s="1" t="s">
        <v>14</v>
      </c>
      <c r="D679" s="1" t="n">
        <v>36</v>
      </c>
      <c r="E679" s="1" t="s">
        <v>72</v>
      </c>
      <c r="F679" s="1" t="s">
        <v>144</v>
      </c>
      <c r="G679" s="1" t="s">
        <v>145</v>
      </c>
      <c r="H679" s="1" t="s">
        <v>150</v>
      </c>
      <c r="I679" s="1" t="n">
        <v>3</v>
      </c>
      <c r="J679" s="1" t="s">
        <v>148</v>
      </c>
      <c r="K679" s="1" t="n">
        <v>2</v>
      </c>
      <c r="L679" s="4" t="n">
        <v>25953</v>
      </c>
    </row>
    <row r="680" customFormat="false" ht="15" hidden="false" customHeight="false" outlineLevel="0" collapsed="false">
      <c r="A680" s="1" t="s">
        <v>62</v>
      </c>
      <c r="B680" s="1" t="s">
        <v>63</v>
      </c>
      <c r="C680" s="1" t="s">
        <v>14</v>
      </c>
      <c r="D680" s="1" t="n">
        <v>37</v>
      </c>
      <c r="E680" s="1" t="s">
        <v>73</v>
      </c>
      <c r="F680" s="1" t="s">
        <v>144</v>
      </c>
      <c r="G680" s="1" t="s">
        <v>145</v>
      </c>
      <c r="H680" s="1" t="s">
        <v>150</v>
      </c>
      <c r="I680" s="1" t="n">
        <v>3</v>
      </c>
      <c r="J680" s="1" t="s">
        <v>148</v>
      </c>
      <c r="K680" s="1" t="n">
        <v>2</v>
      </c>
      <c r="L680" s="4" t="n">
        <v>14419</v>
      </c>
    </row>
    <row r="681" customFormat="false" ht="15" hidden="false" customHeight="false" outlineLevel="0" collapsed="false">
      <c r="A681" s="1" t="s">
        <v>62</v>
      </c>
      <c r="B681" s="1" t="s">
        <v>63</v>
      </c>
      <c r="C681" s="1" t="s">
        <v>14</v>
      </c>
      <c r="D681" s="1" t="n">
        <v>39</v>
      </c>
      <c r="E681" s="1" t="s">
        <v>74</v>
      </c>
      <c r="F681" s="1" t="s">
        <v>144</v>
      </c>
      <c r="G681" s="1" t="s">
        <v>145</v>
      </c>
      <c r="H681" s="1" t="s">
        <v>150</v>
      </c>
      <c r="I681" s="1" t="n">
        <v>3</v>
      </c>
      <c r="J681" s="1" t="s">
        <v>148</v>
      </c>
      <c r="K681" s="1" t="n">
        <v>2</v>
      </c>
      <c r="L681" s="4" t="n">
        <v>166</v>
      </c>
    </row>
    <row r="682" customFormat="false" ht="15" hidden="false" customHeight="false" outlineLevel="0" collapsed="false">
      <c r="A682" s="1" t="s">
        <v>62</v>
      </c>
      <c r="B682" s="1" t="s">
        <v>63</v>
      </c>
      <c r="C682" s="1" t="s">
        <v>14</v>
      </c>
      <c r="D682" s="1" t="n">
        <v>41</v>
      </c>
      <c r="E682" s="1" t="s">
        <v>75</v>
      </c>
      <c r="F682" s="1" t="s">
        <v>144</v>
      </c>
      <c r="G682" s="1" t="s">
        <v>145</v>
      </c>
      <c r="H682" s="1" t="s">
        <v>150</v>
      </c>
      <c r="I682" s="1" t="n">
        <v>3</v>
      </c>
      <c r="J682" s="1" t="s">
        <v>148</v>
      </c>
      <c r="K682" s="1" t="n">
        <v>2</v>
      </c>
      <c r="L682" s="4" t="n">
        <v>40505</v>
      </c>
    </row>
    <row r="683" customFormat="false" ht="15" hidden="false" customHeight="false" outlineLevel="0" collapsed="false">
      <c r="A683" s="1" t="s">
        <v>62</v>
      </c>
      <c r="B683" s="1" t="s">
        <v>63</v>
      </c>
      <c r="C683" s="1" t="s">
        <v>14</v>
      </c>
      <c r="D683" s="1" t="n">
        <v>43</v>
      </c>
      <c r="E683" s="1" t="s">
        <v>76</v>
      </c>
      <c r="F683" s="1" t="s">
        <v>144</v>
      </c>
      <c r="G683" s="1" t="s">
        <v>145</v>
      </c>
      <c r="H683" s="1" t="s">
        <v>150</v>
      </c>
      <c r="I683" s="1" t="n">
        <v>3</v>
      </c>
      <c r="J683" s="1" t="s">
        <v>148</v>
      </c>
      <c r="K683" s="1" t="n">
        <v>2</v>
      </c>
      <c r="L683" s="4" t="n">
        <v>17364</v>
      </c>
    </row>
    <row r="684" customFormat="false" ht="15" hidden="false" customHeight="false" outlineLevel="0" collapsed="false">
      <c r="A684" s="1" t="s">
        <v>62</v>
      </c>
      <c r="B684" s="1" t="s">
        <v>63</v>
      </c>
      <c r="C684" s="1" t="s">
        <v>14</v>
      </c>
      <c r="D684" s="1" t="n">
        <v>45</v>
      </c>
      <c r="E684" s="1" t="s">
        <v>77</v>
      </c>
      <c r="F684" s="1" t="s">
        <v>144</v>
      </c>
      <c r="G684" s="1" t="s">
        <v>145</v>
      </c>
      <c r="H684" s="1" t="s">
        <v>150</v>
      </c>
      <c r="I684" s="1" t="n">
        <v>3</v>
      </c>
      <c r="J684" s="1" t="s">
        <v>148</v>
      </c>
      <c r="K684" s="1" t="n">
        <v>2</v>
      </c>
      <c r="L684" s="4" t="n">
        <v>39481</v>
      </c>
    </row>
    <row r="685" customFormat="false" ht="15" hidden="false" customHeight="false" outlineLevel="0" collapsed="false">
      <c r="A685" s="1" t="s">
        <v>62</v>
      </c>
      <c r="B685" s="1" t="s">
        <v>63</v>
      </c>
      <c r="C685" s="1" t="s">
        <v>14</v>
      </c>
      <c r="D685" s="1" t="n">
        <v>46</v>
      </c>
      <c r="E685" s="1" t="s">
        <v>78</v>
      </c>
      <c r="F685" s="1" t="s">
        <v>144</v>
      </c>
      <c r="G685" s="1" t="s">
        <v>145</v>
      </c>
      <c r="H685" s="1" t="s">
        <v>150</v>
      </c>
      <c r="I685" s="1" t="n">
        <v>3</v>
      </c>
      <c r="J685" s="1" t="s">
        <v>148</v>
      </c>
      <c r="K685" s="1" t="n">
        <v>2</v>
      </c>
      <c r="L685" s="4" t="n">
        <v>23710</v>
      </c>
    </row>
    <row r="686" customFormat="false" ht="15" hidden="false" customHeight="false" outlineLevel="0" collapsed="false">
      <c r="A686" s="1" t="s">
        <v>62</v>
      </c>
      <c r="B686" s="1" t="s">
        <v>63</v>
      </c>
      <c r="C686" s="1" t="s">
        <v>14</v>
      </c>
      <c r="D686" s="1" t="n">
        <v>47</v>
      </c>
      <c r="E686" s="1" t="s">
        <v>79</v>
      </c>
      <c r="F686" s="1" t="s">
        <v>144</v>
      </c>
      <c r="G686" s="1" t="s">
        <v>145</v>
      </c>
      <c r="H686" s="1" t="s">
        <v>150</v>
      </c>
      <c r="I686" s="1" t="n">
        <v>3</v>
      </c>
      <c r="J686" s="1" t="s">
        <v>148</v>
      </c>
      <c r="K686" s="1" t="n">
        <v>2</v>
      </c>
      <c r="L686" s="4" t="n">
        <v>32391</v>
      </c>
    </row>
    <row r="687" customFormat="false" ht="15" hidden="false" customHeight="false" outlineLevel="0" collapsed="false">
      <c r="A687" s="1" t="s">
        <v>62</v>
      </c>
      <c r="B687" s="1" t="s">
        <v>63</v>
      </c>
      <c r="C687" s="1" t="s">
        <v>14</v>
      </c>
      <c r="D687" s="1" t="n">
        <v>48</v>
      </c>
      <c r="E687" s="1" t="s">
        <v>80</v>
      </c>
      <c r="F687" s="1" t="s">
        <v>144</v>
      </c>
      <c r="G687" s="1" t="s">
        <v>145</v>
      </c>
      <c r="H687" s="1" t="s">
        <v>150</v>
      </c>
      <c r="I687" s="1" t="n">
        <v>3</v>
      </c>
      <c r="J687" s="1" t="s">
        <v>148</v>
      </c>
      <c r="K687" s="1" t="n">
        <v>2</v>
      </c>
      <c r="L687" s="4" t="n">
        <v>30709</v>
      </c>
    </row>
    <row r="688" customFormat="false" ht="12.75" hidden="false" customHeight="false" outlineLevel="0" collapsed="false">
      <c r="A688" s="1" t="s">
        <v>81</v>
      </c>
      <c r="B688" s="1" t="s">
        <v>82</v>
      </c>
      <c r="C688" s="1" t="s">
        <v>14</v>
      </c>
      <c r="D688" s="1" t="n">
        <v>23</v>
      </c>
      <c r="E688" s="1" t="s">
        <v>83</v>
      </c>
      <c r="F688" s="1" t="s">
        <v>144</v>
      </c>
      <c r="G688" s="1" t="s">
        <v>145</v>
      </c>
      <c r="H688" s="1" t="s">
        <v>150</v>
      </c>
      <c r="I688" s="1" t="n">
        <v>3</v>
      </c>
      <c r="J688" s="1" t="s">
        <v>148</v>
      </c>
      <c r="K688" s="1" t="n">
        <v>2</v>
      </c>
      <c r="L688" s="5" t="n">
        <v>35690</v>
      </c>
    </row>
    <row r="689" customFormat="false" ht="12.75" hidden="false" customHeight="false" outlineLevel="0" collapsed="false">
      <c r="A689" s="1" t="s">
        <v>81</v>
      </c>
      <c r="B689" s="1" t="s">
        <v>82</v>
      </c>
      <c r="C689" s="1" t="s">
        <v>14</v>
      </c>
      <c r="D689" s="1" t="n">
        <v>26</v>
      </c>
      <c r="E689" s="1" t="s">
        <v>84</v>
      </c>
      <c r="F689" s="1" t="s">
        <v>144</v>
      </c>
      <c r="G689" s="1" t="s">
        <v>145</v>
      </c>
      <c r="H689" s="1" t="s">
        <v>150</v>
      </c>
      <c r="I689" s="1" t="n">
        <v>3</v>
      </c>
      <c r="J689" s="1" t="s">
        <v>148</v>
      </c>
      <c r="K689" s="1" t="n">
        <v>2</v>
      </c>
      <c r="L689" s="5" t="n">
        <v>18586</v>
      </c>
    </row>
    <row r="690" customFormat="false" ht="12.75" hidden="false" customHeight="false" outlineLevel="0" collapsed="false">
      <c r="A690" s="1" t="s">
        <v>81</v>
      </c>
      <c r="B690" s="1" t="s">
        <v>82</v>
      </c>
      <c r="C690" s="1" t="s">
        <v>14</v>
      </c>
      <c r="D690" s="1" t="n">
        <v>35</v>
      </c>
      <c r="E690" s="1" t="s">
        <v>56</v>
      </c>
      <c r="F690" s="1" t="s">
        <v>144</v>
      </c>
      <c r="G690" s="1" t="s">
        <v>145</v>
      </c>
      <c r="H690" s="1" t="s">
        <v>150</v>
      </c>
      <c r="I690" s="1" t="n">
        <v>3</v>
      </c>
      <c r="J690" s="1" t="s">
        <v>148</v>
      </c>
      <c r="K690" s="1" t="n">
        <v>2</v>
      </c>
      <c r="L690" s="5" t="n">
        <v>14433</v>
      </c>
    </row>
    <row r="691" customFormat="false" ht="12.75" hidden="false" customHeight="false" outlineLevel="0" collapsed="false">
      <c r="A691" s="1" t="s">
        <v>85</v>
      </c>
      <c r="B691" s="1" t="s">
        <v>86</v>
      </c>
      <c r="C691" s="1" t="s">
        <v>14</v>
      </c>
      <c r="D691" s="1" t="n">
        <v>13</v>
      </c>
      <c r="E691" s="1" t="s">
        <v>53</v>
      </c>
      <c r="F691" s="1" t="s">
        <v>144</v>
      </c>
      <c r="G691" s="1" t="s">
        <v>145</v>
      </c>
      <c r="H691" s="1" t="s">
        <v>150</v>
      </c>
      <c r="I691" s="1" t="n">
        <v>3</v>
      </c>
      <c r="J691" s="1" t="s">
        <v>148</v>
      </c>
      <c r="K691" s="1" t="n">
        <v>2</v>
      </c>
      <c r="L691" s="3" t="n">
        <v>10868</v>
      </c>
    </row>
    <row r="692" customFormat="false" ht="12.75" hidden="false" customHeight="false" outlineLevel="0" collapsed="false">
      <c r="A692" s="1" t="s">
        <v>87</v>
      </c>
      <c r="B692" s="1" t="s">
        <v>88</v>
      </c>
      <c r="C692" s="1" t="s">
        <v>14</v>
      </c>
      <c r="D692" s="1" t="n">
        <v>15</v>
      </c>
      <c r="E692" s="1" t="s">
        <v>33</v>
      </c>
      <c r="F692" s="1" t="s">
        <v>144</v>
      </c>
      <c r="G692" s="1" t="s">
        <v>145</v>
      </c>
      <c r="H692" s="1" t="s">
        <v>150</v>
      </c>
      <c r="I692" s="1" t="n">
        <v>3</v>
      </c>
      <c r="J692" s="1" t="s">
        <v>148</v>
      </c>
      <c r="K692" s="1" t="n">
        <v>2</v>
      </c>
      <c r="L692" s="3" t="n">
        <v>5633</v>
      </c>
    </row>
    <row r="693" customFormat="false" ht="12.75" hidden="false" customHeight="false" outlineLevel="0" collapsed="false">
      <c r="A693" s="1" t="s">
        <v>89</v>
      </c>
      <c r="B693" s="1" t="s">
        <v>90</v>
      </c>
      <c r="C693" s="1" t="s">
        <v>14</v>
      </c>
      <c r="D693" s="1" t="n">
        <v>20</v>
      </c>
      <c r="E693" s="1" t="s">
        <v>91</v>
      </c>
      <c r="F693" s="1" t="s">
        <v>144</v>
      </c>
      <c r="G693" s="1" t="s">
        <v>145</v>
      </c>
      <c r="H693" s="1" t="s">
        <v>150</v>
      </c>
      <c r="I693" s="1" t="n">
        <v>3</v>
      </c>
      <c r="J693" s="1" t="s">
        <v>148</v>
      </c>
      <c r="K693" s="1" t="n">
        <v>2</v>
      </c>
      <c r="L693" s="3" t="n">
        <v>24378</v>
      </c>
    </row>
    <row r="694" customFormat="false" ht="12.75" hidden="false" customHeight="false" outlineLevel="0" collapsed="false">
      <c r="A694" s="1" t="s">
        <v>92</v>
      </c>
      <c r="B694" s="1" t="s">
        <v>93</v>
      </c>
      <c r="C694" s="1" t="s">
        <v>14</v>
      </c>
      <c r="D694" s="1" t="n">
        <v>7</v>
      </c>
      <c r="E694" s="1" t="s">
        <v>46</v>
      </c>
      <c r="F694" s="1" t="s">
        <v>144</v>
      </c>
      <c r="G694" s="1" t="s">
        <v>145</v>
      </c>
      <c r="H694" s="1" t="s">
        <v>150</v>
      </c>
      <c r="I694" s="1" t="n">
        <v>3</v>
      </c>
      <c r="J694" s="1" t="s">
        <v>148</v>
      </c>
      <c r="K694" s="1" t="n">
        <v>2</v>
      </c>
      <c r="L694" s="3" t="n">
        <v>4137</v>
      </c>
    </row>
    <row r="695" customFormat="false" ht="12.75" hidden="false" customHeight="false" outlineLevel="0" collapsed="false">
      <c r="A695" s="1" t="s">
        <v>94</v>
      </c>
      <c r="B695" s="1" t="s">
        <v>95</v>
      </c>
      <c r="C695" s="1" t="s">
        <v>14</v>
      </c>
      <c r="D695" s="1" t="n">
        <v>35</v>
      </c>
      <c r="E695" s="1" t="s">
        <v>56</v>
      </c>
      <c r="F695" s="1" t="s">
        <v>144</v>
      </c>
      <c r="G695" s="1" t="s">
        <v>145</v>
      </c>
      <c r="H695" s="1" t="s">
        <v>150</v>
      </c>
      <c r="I695" s="1" t="n">
        <v>3</v>
      </c>
      <c r="J695" s="1" t="s">
        <v>148</v>
      </c>
      <c r="K695" s="1" t="n">
        <v>2</v>
      </c>
      <c r="L695" s="3" t="n">
        <v>17297</v>
      </c>
    </row>
    <row r="696" customFormat="false" ht="12.75" hidden="false" customHeight="false" outlineLevel="0" collapsed="false">
      <c r="A696" s="1" t="s">
        <v>96</v>
      </c>
      <c r="B696" s="1" t="s">
        <v>97</v>
      </c>
      <c r="C696" s="1" t="s">
        <v>14</v>
      </c>
      <c r="D696" s="1" t="n">
        <v>7</v>
      </c>
      <c r="E696" s="1" t="s">
        <v>46</v>
      </c>
      <c r="F696" s="1" t="s">
        <v>144</v>
      </c>
      <c r="G696" s="1" t="s">
        <v>145</v>
      </c>
      <c r="H696" s="1" t="s">
        <v>150</v>
      </c>
      <c r="I696" s="1" t="n">
        <v>3</v>
      </c>
      <c r="J696" s="1" t="s">
        <v>148</v>
      </c>
      <c r="K696" s="1" t="n">
        <v>2</v>
      </c>
      <c r="L696" s="3" t="n">
        <v>6269</v>
      </c>
    </row>
    <row r="697" customFormat="false" ht="12.75" hidden="false" customHeight="false" outlineLevel="0" collapsed="false">
      <c r="A697" s="1" t="s">
        <v>96</v>
      </c>
      <c r="B697" s="1" t="s">
        <v>97</v>
      </c>
      <c r="C697" s="1" t="s">
        <v>14</v>
      </c>
      <c r="D697" s="1" t="n">
        <v>12</v>
      </c>
      <c r="E697" s="1" t="s">
        <v>27</v>
      </c>
      <c r="F697" s="1" t="s">
        <v>144</v>
      </c>
      <c r="G697" s="1" t="s">
        <v>145</v>
      </c>
      <c r="H697" s="1" t="s">
        <v>150</v>
      </c>
      <c r="I697" s="1" t="n">
        <v>3</v>
      </c>
      <c r="J697" s="1" t="s">
        <v>148</v>
      </c>
      <c r="K697" s="1" t="n">
        <v>2</v>
      </c>
      <c r="L697" s="3" t="n">
        <v>3894</v>
      </c>
    </row>
    <row r="698" customFormat="false" ht="12.75" hidden="false" customHeight="false" outlineLevel="0" collapsed="false">
      <c r="A698" s="1" t="s">
        <v>98</v>
      </c>
      <c r="B698" s="1" t="s">
        <v>99</v>
      </c>
      <c r="C698" s="1" t="s">
        <v>14</v>
      </c>
      <c r="D698" s="1" t="n">
        <v>19</v>
      </c>
      <c r="E698" s="1" t="s">
        <v>41</v>
      </c>
      <c r="F698" s="1" t="s">
        <v>144</v>
      </c>
      <c r="G698" s="1" t="s">
        <v>145</v>
      </c>
      <c r="H698" s="1" t="s">
        <v>150</v>
      </c>
      <c r="I698" s="1" t="n">
        <v>3</v>
      </c>
      <c r="J698" s="1" t="s">
        <v>148</v>
      </c>
      <c r="K698" s="1" t="n">
        <v>2</v>
      </c>
      <c r="L698" s="3" t="n">
        <v>6533</v>
      </c>
    </row>
    <row r="699" customFormat="false" ht="12.75" hidden="false" customHeight="false" outlineLevel="0" collapsed="false">
      <c r="A699" s="1" t="s">
        <v>100</v>
      </c>
      <c r="B699" s="1" t="s">
        <v>101</v>
      </c>
      <c r="C699" s="1" t="s">
        <v>14</v>
      </c>
      <c r="D699" s="1" t="n">
        <v>7</v>
      </c>
      <c r="E699" s="1" t="s">
        <v>46</v>
      </c>
      <c r="F699" s="1" t="s">
        <v>144</v>
      </c>
      <c r="G699" s="1" t="s">
        <v>145</v>
      </c>
      <c r="H699" s="1" t="s">
        <v>150</v>
      </c>
      <c r="I699" s="1" t="n">
        <v>3</v>
      </c>
      <c r="J699" s="1" t="s">
        <v>148</v>
      </c>
      <c r="K699" s="1" t="n">
        <v>2</v>
      </c>
      <c r="L699" s="3" t="n">
        <v>4346</v>
      </c>
    </row>
    <row r="700" customFormat="false" ht="12.75" hidden="false" customHeight="false" outlineLevel="0" collapsed="false">
      <c r="A700" s="1" t="s">
        <v>102</v>
      </c>
      <c r="B700" s="1" t="s">
        <v>103</v>
      </c>
      <c r="C700" s="1" t="s">
        <v>14</v>
      </c>
      <c r="D700" s="1" t="n">
        <v>2</v>
      </c>
      <c r="E700" s="1" t="s">
        <v>104</v>
      </c>
      <c r="F700" s="1" t="s">
        <v>144</v>
      </c>
      <c r="G700" s="1" t="s">
        <v>145</v>
      </c>
      <c r="H700" s="1" t="s">
        <v>150</v>
      </c>
      <c r="I700" s="1" t="n">
        <v>3</v>
      </c>
      <c r="J700" s="1" t="s">
        <v>148</v>
      </c>
      <c r="K700" s="1" t="n">
        <v>2</v>
      </c>
      <c r="L700" s="3" t="n">
        <v>33606</v>
      </c>
    </row>
    <row r="701" customFormat="false" ht="12.75" hidden="false" customHeight="false" outlineLevel="0" collapsed="false">
      <c r="A701" s="1" t="s">
        <v>102</v>
      </c>
      <c r="B701" s="1" t="s">
        <v>103</v>
      </c>
      <c r="C701" s="1" t="s">
        <v>14</v>
      </c>
      <c r="D701" s="1" t="n">
        <v>25</v>
      </c>
      <c r="E701" s="1" t="s">
        <v>105</v>
      </c>
      <c r="F701" s="1" t="s">
        <v>144</v>
      </c>
      <c r="G701" s="1" t="s">
        <v>145</v>
      </c>
      <c r="H701" s="1" t="s">
        <v>150</v>
      </c>
      <c r="I701" s="1" t="n">
        <v>3</v>
      </c>
      <c r="J701" s="1" t="s">
        <v>148</v>
      </c>
      <c r="K701" s="1" t="n">
        <v>2</v>
      </c>
      <c r="L701" s="3" t="n">
        <v>37156</v>
      </c>
    </row>
    <row r="702" customFormat="false" ht="12.75" hidden="false" customHeight="false" outlineLevel="0" collapsed="false">
      <c r="A702" s="1" t="s">
        <v>102</v>
      </c>
      <c r="B702" s="1" t="s">
        <v>103</v>
      </c>
      <c r="C702" s="1" t="s">
        <v>14</v>
      </c>
      <c r="D702" s="1" t="n">
        <v>26</v>
      </c>
      <c r="E702" s="1" t="s">
        <v>84</v>
      </c>
      <c r="F702" s="1" t="s">
        <v>144</v>
      </c>
      <c r="G702" s="1" t="s">
        <v>145</v>
      </c>
      <c r="H702" s="1" t="s">
        <v>150</v>
      </c>
      <c r="I702" s="1" t="n">
        <v>3</v>
      </c>
      <c r="J702" s="1" t="s">
        <v>148</v>
      </c>
      <c r="K702" s="1" t="n">
        <v>2</v>
      </c>
      <c r="L702" s="3" t="n">
        <v>22010</v>
      </c>
    </row>
    <row r="703" customFormat="false" ht="12.75" hidden="false" customHeight="false" outlineLevel="0" collapsed="false">
      <c r="A703" s="1" t="s">
        <v>102</v>
      </c>
      <c r="B703" s="1" t="s">
        <v>103</v>
      </c>
      <c r="C703" s="1" t="s">
        <v>14</v>
      </c>
      <c r="D703" s="1" t="n">
        <v>27</v>
      </c>
      <c r="E703" s="1" t="s">
        <v>106</v>
      </c>
      <c r="F703" s="1" t="s">
        <v>144</v>
      </c>
      <c r="G703" s="1" t="s">
        <v>145</v>
      </c>
      <c r="H703" s="1" t="s">
        <v>150</v>
      </c>
      <c r="I703" s="1" t="n">
        <v>3</v>
      </c>
      <c r="J703" s="1" t="s">
        <v>148</v>
      </c>
      <c r="K703" s="1" t="n">
        <v>2</v>
      </c>
      <c r="L703" s="3" t="n">
        <v>24615</v>
      </c>
    </row>
    <row r="704" customFormat="false" ht="12.75" hidden="false" customHeight="false" outlineLevel="0" collapsed="false">
      <c r="A704" s="1" t="s">
        <v>102</v>
      </c>
      <c r="B704" s="1" t="s">
        <v>103</v>
      </c>
      <c r="C704" s="1" t="s">
        <v>14</v>
      </c>
      <c r="D704" s="1" t="n">
        <v>28</v>
      </c>
      <c r="E704" s="1" t="s">
        <v>107</v>
      </c>
      <c r="F704" s="1" t="s">
        <v>144</v>
      </c>
      <c r="G704" s="1" t="s">
        <v>145</v>
      </c>
      <c r="H704" s="1" t="s">
        <v>150</v>
      </c>
      <c r="I704" s="1" t="n">
        <v>3</v>
      </c>
      <c r="J704" s="1" t="s">
        <v>148</v>
      </c>
      <c r="K704" s="1" t="n">
        <v>2</v>
      </c>
      <c r="L704" s="3" t="n">
        <v>28074</v>
      </c>
    </row>
    <row r="705" customFormat="false" ht="12.75" hidden="false" customHeight="false" outlineLevel="0" collapsed="false">
      <c r="A705" s="1" t="s">
        <v>102</v>
      </c>
      <c r="B705" s="1" t="s">
        <v>103</v>
      </c>
      <c r="C705" s="1" t="s">
        <v>14</v>
      </c>
      <c r="D705" s="1" t="n">
        <v>29</v>
      </c>
      <c r="E705" s="1" t="s">
        <v>108</v>
      </c>
      <c r="F705" s="1" t="s">
        <v>144</v>
      </c>
      <c r="G705" s="1" t="s">
        <v>145</v>
      </c>
      <c r="H705" s="1" t="s">
        <v>150</v>
      </c>
      <c r="I705" s="1" t="n">
        <v>3</v>
      </c>
      <c r="J705" s="1" t="s">
        <v>148</v>
      </c>
      <c r="K705" s="1" t="n">
        <v>2</v>
      </c>
      <c r="L705" s="3" t="n">
        <v>17930</v>
      </c>
    </row>
    <row r="706" customFormat="false" ht="12.75" hidden="false" customHeight="false" outlineLevel="0" collapsed="false">
      <c r="A706" s="1" t="s">
        <v>102</v>
      </c>
      <c r="B706" s="1" t="s">
        <v>103</v>
      </c>
      <c r="C706" s="1" t="s">
        <v>14</v>
      </c>
      <c r="D706" s="1" t="n">
        <v>31</v>
      </c>
      <c r="E706" s="1" t="s">
        <v>68</v>
      </c>
      <c r="F706" s="1" t="s">
        <v>144</v>
      </c>
      <c r="G706" s="1" t="s">
        <v>145</v>
      </c>
      <c r="H706" s="1" t="s">
        <v>150</v>
      </c>
      <c r="I706" s="1" t="n">
        <v>3</v>
      </c>
      <c r="J706" s="1" t="s">
        <v>148</v>
      </c>
      <c r="K706" s="1" t="n">
        <v>2</v>
      </c>
      <c r="L706" s="3" t="n">
        <v>24393</v>
      </c>
    </row>
    <row r="707" customFormat="false" ht="12.75" hidden="false" customHeight="false" outlineLevel="0" collapsed="false">
      <c r="A707" s="1" t="s">
        <v>109</v>
      </c>
      <c r="B707" s="1" t="s">
        <v>110</v>
      </c>
      <c r="C707" s="1" t="s">
        <v>14</v>
      </c>
      <c r="D707" s="1" t="n">
        <v>40</v>
      </c>
      <c r="E707" s="1" t="s">
        <v>111</v>
      </c>
      <c r="F707" s="1" t="s">
        <v>144</v>
      </c>
      <c r="G707" s="1" t="s">
        <v>145</v>
      </c>
      <c r="H707" s="1" t="s">
        <v>150</v>
      </c>
      <c r="I707" s="1" t="n">
        <v>3</v>
      </c>
      <c r="J707" s="1" t="s">
        <v>148</v>
      </c>
      <c r="K707" s="1" t="n">
        <v>2</v>
      </c>
      <c r="L707" s="3" t="n">
        <v>4584</v>
      </c>
    </row>
    <row r="708" customFormat="false" ht="12.75" hidden="false" customHeight="false" outlineLevel="0" collapsed="false">
      <c r="A708" s="1" t="s">
        <v>112</v>
      </c>
      <c r="B708" s="1" t="s">
        <v>113</v>
      </c>
      <c r="C708" s="1" t="s">
        <v>14</v>
      </c>
      <c r="D708" s="1" t="n">
        <v>10</v>
      </c>
      <c r="E708" s="1" t="s">
        <v>59</v>
      </c>
      <c r="F708" s="1" t="s">
        <v>144</v>
      </c>
      <c r="G708" s="1" t="s">
        <v>145</v>
      </c>
      <c r="H708" s="1" t="s">
        <v>150</v>
      </c>
      <c r="I708" s="1" t="n">
        <v>3</v>
      </c>
      <c r="J708" s="1" t="s">
        <v>148</v>
      </c>
      <c r="K708" s="1" t="n">
        <v>2</v>
      </c>
      <c r="L708" s="3" t="n">
        <v>6973</v>
      </c>
    </row>
    <row r="709" customFormat="false" ht="12.75" hidden="false" customHeight="false" outlineLevel="0" collapsed="false">
      <c r="A709" s="1" t="s">
        <v>112</v>
      </c>
      <c r="B709" s="1" t="s">
        <v>113</v>
      </c>
      <c r="C709" s="1" t="s">
        <v>14</v>
      </c>
      <c r="D709" s="1" t="n">
        <v>39</v>
      </c>
      <c r="E709" s="1" t="s">
        <v>74</v>
      </c>
      <c r="F709" s="1" t="s">
        <v>144</v>
      </c>
      <c r="G709" s="1" t="s">
        <v>145</v>
      </c>
      <c r="H709" s="1" t="s">
        <v>150</v>
      </c>
      <c r="I709" s="1" t="n">
        <v>3</v>
      </c>
      <c r="J709" s="1" t="s">
        <v>148</v>
      </c>
      <c r="K709" s="1" t="n">
        <v>2</v>
      </c>
      <c r="L709" s="3" t="n">
        <v>7537</v>
      </c>
    </row>
    <row r="710" customFormat="false" ht="12.75" hidden="false" customHeight="false" outlineLevel="0" collapsed="false">
      <c r="A710" s="1" t="s">
        <v>112</v>
      </c>
      <c r="B710" s="1" t="s">
        <v>113</v>
      </c>
      <c r="C710" s="1" t="s">
        <v>14</v>
      </c>
      <c r="D710" s="1" t="n">
        <v>40</v>
      </c>
      <c r="E710" s="1" t="s">
        <v>111</v>
      </c>
      <c r="F710" s="1" t="s">
        <v>144</v>
      </c>
      <c r="G710" s="1" t="s">
        <v>145</v>
      </c>
      <c r="H710" s="1" t="s">
        <v>150</v>
      </c>
      <c r="I710" s="1" t="n">
        <v>3</v>
      </c>
      <c r="J710" s="1" t="s">
        <v>148</v>
      </c>
      <c r="K710" s="1" t="n">
        <v>2</v>
      </c>
      <c r="L710" s="3" t="n">
        <v>17733</v>
      </c>
    </row>
    <row r="711" customFormat="false" ht="12.75" hidden="false" customHeight="false" outlineLevel="0" collapsed="false">
      <c r="A711" s="1" t="s">
        <v>114</v>
      </c>
      <c r="B711" s="1" t="s">
        <v>115</v>
      </c>
      <c r="C711" s="1" t="s">
        <v>14</v>
      </c>
      <c r="D711" s="1" t="n">
        <v>15</v>
      </c>
      <c r="E711" s="1" t="s">
        <v>33</v>
      </c>
      <c r="F711" s="1" t="s">
        <v>144</v>
      </c>
      <c r="G711" s="1" t="s">
        <v>145</v>
      </c>
      <c r="H711" s="1" t="s">
        <v>150</v>
      </c>
      <c r="I711" s="1" t="n">
        <v>3</v>
      </c>
      <c r="J711" s="1" t="s">
        <v>148</v>
      </c>
      <c r="K711" s="1" t="n">
        <v>2</v>
      </c>
      <c r="L711" s="3" t="n">
        <v>2848</v>
      </c>
    </row>
    <row r="712" customFormat="false" ht="12.75" hidden="false" customHeight="false" outlineLevel="0" collapsed="false">
      <c r="A712" s="1" t="s">
        <v>116</v>
      </c>
      <c r="B712" s="1" t="s">
        <v>117</v>
      </c>
      <c r="C712" s="1" t="s">
        <v>14</v>
      </c>
      <c r="D712" s="1" t="n">
        <v>1</v>
      </c>
      <c r="E712" s="1" t="s">
        <v>64</v>
      </c>
      <c r="F712" s="1" t="s">
        <v>144</v>
      </c>
      <c r="G712" s="1" t="s">
        <v>145</v>
      </c>
      <c r="H712" s="1" t="s">
        <v>150</v>
      </c>
      <c r="I712" s="1" t="n">
        <v>3</v>
      </c>
      <c r="J712" s="1" t="s">
        <v>148</v>
      </c>
      <c r="K712" s="1" t="n">
        <v>2</v>
      </c>
      <c r="L712" s="3" t="n">
        <v>31030</v>
      </c>
    </row>
    <row r="713" customFormat="false" ht="12.75" hidden="false" customHeight="false" outlineLevel="0" collapsed="false">
      <c r="A713" s="1" t="s">
        <v>116</v>
      </c>
      <c r="B713" s="1" t="s">
        <v>117</v>
      </c>
      <c r="C713" s="1" t="s">
        <v>14</v>
      </c>
      <c r="D713" s="1" t="n">
        <v>10</v>
      </c>
      <c r="E713" s="1" t="s">
        <v>59</v>
      </c>
      <c r="F713" s="1" t="s">
        <v>144</v>
      </c>
      <c r="G713" s="1" t="s">
        <v>145</v>
      </c>
      <c r="H713" s="1" t="s">
        <v>150</v>
      </c>
      <c r="I713" s="1" t="n">
        <v>3</v>
      </c>
      <c r="J713" s="1" t="s">
        <v>148</v>
      </c>
      <c r="K713" s="1" t="n">
        <v>2</v>
      </c>
      <c r="L713" s="3" t="n">
        <v>10940</v>
      </c>
    </row>
    <row r="714" customFormat="false" ht="12.75" hidden="false" customHeight="false" outlineLevel="0" collapsed="false">
      <c r="A714" s="1" t="s">
        <v>116</v>
      </c>
      <c r="B714" s="1" t="s">
        <v>117</v>
      </c>
      <c r="C714" s="1" t="s">
        <v>14</v>
      </c>
      <c r="D714" s="1" t="n">
        <v>21</v>
      </c>
      <c r="E714" s="1" t="s">
        <v>118</v>
      </c>
      <c r="F714" s="1" t="s">
        <v>144</v>
      </c>
      <c r="G714" s="1" t="s">
        <v>145</v>
      </c>
      <c r="H714" s="1" t="s">
        <v>150</v>
      </c>
      <c r="I714" s="1" t="n">
        <v>3</v>
      </c>
      <c r="J714" s="1" t="s">
        <v>148</v>
      </c>
      <c r="K714" s="1" t="n">
        <v>2</v>
      </c>
      <c r="L714" s="3" t="n">
        <v>30518</v>
      </c>
    </row>
    <row r="715" customFormat="false" ht="12.75" hidden="false" customHeight="false" outlineLevel="0" collapsed="false">
      <c r="A715" s="1" t="s">
        <v>116</v>
      </c>
      <c r="B715" s="1" t="s">
        <v>117</v>
      </c>
      <c r="C715" s="1" t="s">
        <v>14</v>
      </c>
      <c r="D715" s="1" t="n">
        <v>32</v>
      </c>
      <c r="E715" s="1" t="s">
        <v>69</v>
      </c>
      <c r="F715" s="1" t="s">
        <v>144</v>
      </c>
      <c r="G715" s="1" t="s">
        <v>145</v>
      </c>
      <c r="H715" s="1" t="s">
        <v>150</v>
      </c>
      <c r="I715" s="1" t="n">
        <v>3</v>
      </c>
      <c r="J715" s="1" t="s">
        <v>148</v>
      </c>
      <c r="K715" s="1" t="n">
        <v>2</v>
      </c>
      <c r="L715" s="3" t="n">
        <v>6105</v>
      </c>
    </row>
    <row r="716" customFormat="false" ht="12.75" hidden="false" customHeight="false" outlineLevel="0" collapsed="false">
      <c r="A716" s="1" t="s">
        <v>116</v>
      </c>
      <c r="B716" s="1" t="s">
        <v>117</v>
      </c>
      <c r="C716" s="1" t="s">
        <v>14</v>
      </c>
      <c r="D716" s="1" t="n">
        <v>38</v>
      </c>
      <c r="E716" s="1" t="s">
        <v>119</v>
      </c>
      <c r="F716" s="1" t="s">
        <v>144</v>
      </c>
      <c r="G716" s="1" t="s">
        <v>145</v>
      </c>
      <c r="H716" s="1" t="s">
        <v>150</v>
      </c>
      <c r="I716" s="1" t="n">
        <v>3</v>
      </c>
      <c r="J716" s="1" t="s">
        <v>148</v>
      </c>
      <c r="K716" s="1" t="n">
        <v>2</v>
      </c>
      <c r="L716" s="3" t="n">
        <v>25485</v>
      </c>
    </row>
    <row r="717" customFormat="false" ht="12.75" hidden="false" customHeight="false" outlineLevel="0" collapsed="false">
      <c r="A717" s="1" t="s">
        <v>116</v>
      </c>
      <c r="B717" s="1" t="s">
        <v>117</v>
      </c>
      <c r="C717" s="1" t="s">
        <v>14</v>
      </c>
      <c r="D717" s="1" t="n">
        <v>39</v>
      </c>
      <c r="E717" s="1" t="s">
        <v>74</v>
      </c>
      <c r="F717" s="1" t="s">
        <v>144</v>
      </c>
      <c r="G717" s="1" t="s">
        <v>145</v>
      </c>
      <c r="H717" s="1" t="s">
        <v>150</v>
      </c>
      <c r="I717" s="1" t="n">
        <v>3</v>
      </c>
      <c r="J717" s="1" t="s">
        <v>148</v>
      </c>
      <c r="K717" s="1" t="n">
        <v>2</v>
      </c>
      <c r="L717" s="3" t="n">
        <v>31452</v>
      </c>
    </row>
    <row r="718" customFormat="false" ht="12.75" hidden="false" customHeight="false" outlineLevel="0" collapsed="false">
      <c r="A718" s="1" t="s">
        <v>116</v>
      </c>
      <c r="B718" s="1" t="s">
        <v>117</v>
      </c>
      <c r="C718" s="1" t="s">
        <v>14</v>
      </c>
      <c r="D718" s="1" t="n">
        <v>44</v>
      </c>
      <c r="E718" s="1" t="s">
        <v>120</v>
      </c>
      <c r="F718" s="1" t="s">
        <v>144</v>
      </c>
      <c r="G718" s="1" t="s">
        <v>145</v>
      </c>
      <c r="H718" s="1" t="s">
        <v>150</v>
      </c>
      <c r="I718" s="1" t="n">
        <v>3</v>
      </c>
      <c r="J718" s="1" t="s">
        <v>148</v>
      </c>
      <c r="K718" s="1" t="n">
        <v>2</v>
      </c>
      <c r="L718" s="3" t="n">
        <v>42595</v>
      </c>
    </row>
    <row r="719" customFormat="false" ht="12.75" hidden="false" customHeight="false" outlineLevel="0" collapsed="false">
      <c r="A719" s="1" t="s">
        <v>121</v>
      </c>
      <c r="B719" s="1" t="s">
        <v>122</v>
      </c>
      <c r="C719" s="1" t="s">
        <v>14</v>
      </c>
      <c r="D719" s="1" t="n">
        <v>3</v>
      </c>
      <c r="E719" s="1" t="s">
        <v>123</v>
      </c>
      <c r="F719" s="1" t="s">
        <v>144</v>
      </c>
      <c r="G719" s="1" t="s">
        <v>145</v>
      </c>
      <c r="H719" s="1" t="s">
        <v>150</v>
      </c>
      <c r="I719" s="1" t="n">
        <v>3</v>
      </c>
      <c r="J719" s="1" t="s">
        <v>148</v>
      </c>
      <c r="K719" s="1" t="n">
        <v>2</v>
      </c>
      <c r="L719" s="3" t="n">
        <v>21482</v>
      </c>
    </row>
    <row r="720" customFormat="false" ht="12.75" hidden="false" customHeight="false" outlineLevel="0" collapsed="false">
      <c r="A720" s="1" t="s">
        <v>121</v>
      </c>
      <c r="B720" s="1" t="s">
        <v>122</v>
      </c>
      <c r="C720" s="1" t="s">
        <v>14</v>
      </c>
      <c r="D720" s="1" t="n">
        <v>4</v>
      </c>
      <c r="E720" s="1" t="s">
        <v>124</v>
      </c>
      <c r="F720" s="1" t="s">
        <v>144</v>
      </c>
      <c r="G720" s="1" t="s">
        <v>145</v>
      </c>
      <c r="H720" s="1" t="s">
        <v>150</v>
      </c>
      <c r="I720" s="1" t="n">
        <v>3</v>
      </c>
      <c r="J720" s="1" t="s">
        <v>148</v>
      </c>
      <c r="K720" s="1" t="n">
        <v>2</v>
      </c>
      <c r="L720" s="3" t="n">
        <v>42643</v>
      </c>
    </row>
    <row r="721" customFormat="false" ht="12.75" hidden="false" customHeight="false" outlineLevel="0" collapsed="false">
      <c r="A721" s="1" t="s">
        <v>121</v>
      </c>
      <c r="B721" s="1" t="s">
        <v>122</v>
      </c>
      <c r="C721" s="1" t="s">
        <v>14</v>
      </c>
      <c r="D721" s="1" t="n">
        <v>6</v>
      </c>
      <c r="E721" s="1" t="s">
        <v>125</v>
      </c>
      <c r="F721" s="1" t="s">
        <v>144</v>
      </c>
      <c r="G721" s="1" t="s">
        <v>145</v>
      </c>
      <c r="H721" s="1" t="s">
        <v>150</v>
      </c>
      <c r="I721" s="1" t="n">
        <v>3</v>
      </c>
      <c r="J721" s="1" t="s">
        <v>148</v>
      </c>
      <c r="K721" s="1" t="n">
        <v>2</v>
      </c>
      <c r="L721" s="3" t="n">
        <v>43797</v>
      </c>
    </row>
    <row r="722" customFormat="false" ht="12.75" hidden="false" customHeight="false" outlineLevel="0" collapsed="false">
      <c r="A722" s="1" t="s">
        <v>121</v>
      </c>
      <c r="B722" s="1" t="s">
        <v>122</v>
      </c>
      <c r="C722" s="1" t="s">
        <v>14</v>
      </c>
      <c r="D722" s="1" t="n">
        <v>7</v>
      </c>
      <c r="E722" s="1" t="s">
        <v>46</v>
      </c>
      <c r="F722" s="1" t="s">
        <v>144</v>
      </c>
      <c r="G722" s="1" t="s">
        <v>145</v>
      </c>
      <c r="H722" s="1" t="s">
        <v>150</v>
      </c>
      <c r="I722" s="1" t="n">
        <v>3</v>
      </c>
      <c r="J722" s="1" t="s">
        <v>148</v>
      </c>
      <c r="K722" s="1" t="n">
        <v>2</v>
      </c>
      <c r="L722" s="3" t="n">
        <v>8842</v>
      </c>
    </row>
    <row r="723" customFormat="false" ht="12.75" hidden="false" customHeight="false" outlineLevel="0" collapsed="false">
      <c r="A723" s="1" t="s">
        <v>121</v>
      </c>
      <c r="B723" s="1" t="s">
        <v>122</v>
      </c>
      <c r="C723" s="1" t="s">
        <v>14</v>
      </c>
      <c r="D723" s="1" t="n">
        <v>9</v>
      </c>
      <c r="E723" s="1" t="s">
        <v>15</v>
      </c>
      <c r="F723" s="1" t="s">
        <v>144</v>
      </c>
      <c r="G723" s="1" t="s">
        <v>145</v>
      </c>
      <c r="H723" s="1" t="s">
        <v>150</v>
      </c>
      <c r="I723" s="1" t="n">
        <v>3</v>
      </c>
      <c r="J723" s="1" t="s">
        <v>148</v>
      </c>
      <c r="K723" s="1" t="n">
        <v>2</v>
      </c>
      <c r="L723" s="3" t="n">
        <v>11133</v>
      </c>
    </row>
    <row r="724" customFormat="false" ht="12.75" hidden="false" customHeight="false" outlineLevel="0" collapsed="false">
      <c r="A724" s="1" t="s">
        <v>126</v>
      </c>
      <c r="B724" s="1" t="s">
        <v>127</v>
      </c>
      <c r="C724" s="1" t="s">
        <v>14</v>
      </c>
      <c r="D724" s="1" t="n">
        <v>7</v>
      </c>
      <c r="E724" s="1" t="s">
        <v>46</v>
      </c>
      <c r="F724" s="1" t="s">
        <v>144</v>
      </c>
      <c r="G724" s="1" t="s">
        <v>145</v>
      </c>
      <c r="H724" s="1" t="s">
        <v>150</v>
      </c>
      <c r="I724" s="1" t="n">
        <v>3</v>
      </c>
      <c r="J724" s="1" t="s">
        <v>148</v>
      </c>
      <c r="K724" s="1" t="n">
        <v>2</v>
      </c>
      <c r="L724" s="3" t="n">
        <v>14863</v>
      </c>
    </row>
    <row r="725" customFormat="false" ht="12.75" hidden="false" customHeight="false" outlineLevel="0" collapsed="false">
      <c r="A725" s="1" t="s">
        <v>128</v>
      </c>
      <c r="B725" s="1" t="s">
        <v>129</v>
      </c>
      <c r="C725" s="1" t="s">
        <v>14</v>
      </c>
      <c r="D725" s="1" t="n">
        <v>2</v>
      </c>
      <c r="E725" s="1" t="s">
        <v>104</v>
      </c>
      <c r="F725" s="1" t="s">
        <v>144</v>
      </c>
      <c r="G725" s="1" t="s">
        <v>145</v>
      </c>
      <c r="H725" s="1" t="s">
        <v>150</v>
      </c>
      <c r="I725" s="1" t="n">
        <v>3</v>
      </c>
      <c r="J725" s="1" t="s">
        <v>148</v>
      </c>
      <c r="K725" s="1" t="n">
        <v>2</v>
      </c>
      <c r="L725" s="3" t="n">
        <v>7459</v>
      </c>
    </row>
    <row r="726" customFormat="false" ht="12.75" hidden="false" customHeight="false" outlineLevel="0" collapsed="false">
      <c r="A726" s="1" t="s">
        <v>128</v>
      </c>
      <c r="B726" s="1" t="s">
        <v>129</v>
      </c>
      <c r="C726" s="1" t="s">
        <v>14</v>
      </c>
      <c r="D726" s="1" t="n">
        <v>20</v>
      </c>
      <c r="E726" s="1" t="s">
        <v>91</v>
      </c>
      <c r="F726" s="1" t="s">
        <v>144</v>
      </c>
      <c r="G726" s="1" t="s">
        <v>145</v>
      </c>
      <c r="H726" s="1" t="s">
        <v>150</v>
      </c>
      <c r="I726" s="1" t="n">
        <v>3</v>
      </c>
      <c r="J726" s="1" t="s">
        <v>148</v>
      </c>
      <c r="K726" s="1" t="n">
        <v>2</v>
      </c>
      <c r="L726" s="3" t="n">
        <v>19200</v>
      </c>
    </row>
    <row r="727" customFormat="false" ht="12.75" hidden="false" customHeight="false" outlineLevel="0" collapsed="false">
      <c r="A727" s="1" t="s">
        <v>128</v>
      </c>
      <c r="B727" s="1" t="s">
        <v>129</v>
      </c>
      <c r="C727" s="1" t="s">
        <v>14</v>
      </c>
      <c r="D727" s="1" t="n">
        <v>22</v>
      </c>
      <c r="E727" s="1" t="s">
        <v>130</v>
      </c>
      <c r="F727" s="1" t="s">
        <v>144</v>
      </c>
      <c r="G727" s="1" t="s">
        <v>145</v>
      </c>
      <c r="H727" s="1" t="s">
        <v>150</v>
      </c>
      <c r="I727" s="1" t="n">
        <v>3</v>
      </c>
      <c r="J727" s="1" t="s">
        <v>148</v>
      </c>
      <c r="K727" s="1" t="n">
        <v>2</v>
      </c>
      <c r="L727" s="3" t="n">
        <v>32803</v>
      </c>
    </row>
    <row r="728" customFormat="false" ht="12.75" hidden="false" customHeight="false" outlineLevel="0" collapsed="false">
      <c r="A728" s="1" t="s">
        <v>128</v>
      </c>
      <c r="B728" s="1" t="s">
        <v>129</v>
      </c>
      <c r="C728" s="1" t="s">
        <v>14</v>
      </c>
      <c r="D728" s="1" t="n">
        <v>35</v>
      </c>
      <c r="E728" s="1" t="s">
        <v>56</v>
      </c>
      <c r="F728" s="1" t="s">
        <v>144</v>
      </c>
      <c r="G728" s="1" t="s">
        <v>145</v>
      </c>
      <c r="H728" s="1" t="s">
        <v>150</v>
      </c>
      <c r="I728" s="1" t="n">
        <v>3</v>
      </c>
      <c r="J728" s="1" t="s">
        <v>148</v>
      </c>
      <c r="K728" s="1" t="n">
        <v>2</v>
      </c>
      <c r="L728" s="3" t="n">
        <v>4787</v>
      </c>
    </row>
    <row r="729" customFormat="false" ht="12.75" hidden="false" customHeight="false" outlineLevel="0" collapsed="false">
      <c r="A729" s="1" t="s">
        <v>131</v>
      </c>
      <c r="B729" s="1" t="s">
        <v>132</v>
      </c>
      <c r="C729" s="1" t="s">
        <v>14</v>
      </c>
      <c r="D729" s="1" t="n">
        <v>19</v>
      </c>
      <c r="E729" s="1" t="s">
        <v>41</v>
      </c>
      <c r="F729" s="1" t="s">
        <v>144</v>
      </c>
      <c r="G729" s="1" t="s">
        <v>145</v>
      </c>
      <c r="H729" s="1" t="s">
        <v>150</v>
      </c>
      <c r="I729" s="1" t="n">
        <v>3</v>
      </c>
      <c r="J729" s="1" t="s">
        <v>148</v>
      </c>
      <c r="K729" s="1" t="n">
        <v>2</v>
      </c>
      <c r="L729" s="3" t="n">
        <v>1333</v>
      </c>
    </row>
    <row r="730" customFormat="false" ht="12.75" hidden="false" customHeight="false" outlineLevel="0" collapsed="false">
      <c r="A730" s="1" t="s">
        <v>133</v>
      </c>
      <c r="B730" s="1" t="s">
        <v>134</v>
      </c>
      <c r="C730" s="1" t="s">
        <v>14</v>
      </c>
      <c r="D730" s="1" t="n">
        <v>16</v>
      </c>
      <c r="E730" s="1" t="s">
        <v>24</v>
      </c>
      <c r="F730" s="1" t="s">
        <v>144</v>
      </c>
      <c r="G730" s="1" t="s">
        <v>145</v>
      </c>
      <c r="H730" s="1" t="s">
        <v>150</v>
      </c>
      <c r="I730" s="1" t="n">
        <v>3</v>
      </c>
      <c r="J730" s="1" t="s">
        <v>148</v>
      </c>
      <c r="K730" s="1" t="n">
        <v>2</v>
      </c>
      <c r="L730" s="3" t="n">
        <v>15783</v>
      </c>
    </row>
    <row r="731" customFormat="false" ht="12.75" hidden="false" customHeight="false" outlineLevel="0" collapsed="false">
      <c r="A731" s="1" t="s">
        <v>135</v>
      </c>
      <c r="B731" s="1" t="s">
        <v>136</v>
      </c>
      <c r="C731" s="1" t="s">
        <v>14</v>
      </c>
      <c r="D731" s="1" t="n">
        <v>39</v>
      </c>
      <c r="E731" s="1" t="s">
        <v>74</v>
      </c>
      <c r="F731" s="1" t="s">
        <v>144</v>
      </c>
      <c r="G731" s="1" t="s">
        <v>145</v>
      </c>
      <c r="H731" s="1" t="s">
        <v>150</v>
      </c>
      <c r="I731" s="1" t="n">
        <v>3</v>
      </c>
      <c r="J731" s="1" t="s">
        <v>148</v>
      </c>
      <c r="K731" s="1" t="n">
        <v>2</v>
      </c>
      <c r="L731" s="3" t="n">
        <v>16</v>
      </c>
    </row>
    <row r="732" customFormat="false" ht="12.75" hidden="false" customHeight="false" outlineLevel="0" collapsed="false">
      <c r="A732" s="1" t="s">
        <v>135</v>
      </c>
      <c r="B732" s="1" t="s">
        <v>136</v>
      </c>
      <c r="C732" s="1" t="s">
        <v>14</v>
      </c>
      <c r="D732" s="1" t="n">
        <v>40</v>
      </c>
      <c r="E732" s="1" t="s">
        <v>111</v>
      </c>
      <c r="F732" s="1" t="s">
        <v>144</v>
      </c>
      <c r="G732" s="1" t="s">
        <v>145</v>
      </c>
      <c r="H732" s="1" t="s">
        <v>150</v>
      </c>
      <c r="I732" s="1" t="n">
        <v>3</v>
      </c>
      <c r="J732" s="1" t="s">
        <v>148</v>
      </c>
      <c r="K732" s="1" t="n">
        <v>2</v>
      </c>
      <c r="L732" s="3" t="n">
        <v>12285</v>
      </c>
    </row>
    <row r="733" customFormat="false" ht="12.75" hidden="false" customHeight="false" outlineLevel="0" collapsed="false">
      <c r="A733" s="1" t="s">
        <v>135</v>
      </c>
      <c r="B733" s="1" t="s">
        <v>136</v>
      </c>
      <c r="C733" s="1" t="s">
        <v>14</v>
      </c>
      <c r="D733" s="1" t="n">
        <v>42</v>
      </c>
      <c r="E733" s="1" t="s">
        <v>137</v>
      </c>
      <c r="F733" s="1" t="s">
        <v>144</v>
      </c>
      <c r="G733" s="1" t="s">
        <v>145</v>
      </c>
      <c r="H733" s="1" t="s">
        <v>150</v>
      </c>
      <c r="I733" s="1" t="n">
        <v>3</v>
      </c>
      <c r="J733" s="1" t="s">
        <v>148</v>
      </c>
      <c r="K733" s="1" t="n">
        <v>2</v>
      </c>
      <c r="L733" s="3" t="n">
        <v>38532</v>
      </c>
    </row>
    <row r="734" customFormat="false" ht="12.75" hidden="false" customHeight="false" outlineLevel="0" collapsed="false">
      <c r="A734" s="1" t="s">
        <v>138</v>
      </c>
      <c r="B734" s="1" t="s">
        <v>139</v>
      </c>
      <c r="C734" s="1" t="s">
        <v>14</v>
      </c>
      <c r="D734" s="1" t="n">
        <v>9</v>
      </c>
      <c r="E734" s="1" t="s">
        <v>15</v>
      </c>
      <c r="F734" s="1" t="s">
        <v>144</v>
      </c>
      <c r="G734" s="1" t="s">
        <v>145</v>
      </c>
      <c r="H734" s="1" t="s">
        <v>150</v>
      </c>
      <c r="I734" s="1" t="n">
        <v>3</v>
      </c>
      <c r="J734" s="1" t="s">
        <v>148</v>
      </c>
      <c r="K734" s="1" t="n">
        <v>2</v>
      </c>
      <c r="L734" s="3" t="n">
        <v>8436</v>
      </c>
    </row>
    <row r="735" customFormat="false" ht="12.75" hidden="false" customHeight="false" outlineLevel="0" collapsed="false">
      <c r="A735" s="1" t="s">
        <v>140</v>
      </c>
      <c r="B735" s="1" t="s">
        <v>141</v>
      </c>
      <c r="C735" s="1" t="s">
        <v>14</v>
      </c>
      <c r="D735" s="1" t="n">
        <v>13</v>
      </c>
      <c r="E735" s="1" t="s">
        <v>53</v>
      </c>
      <c r="F735" s="1" t="s">
        <v>144</v>
      </c>
      <c r="G735" s="1" t="s">
        <v>145</v>
      </c>
      <c r="H735" s="1" t="s">
        <v>150</v>
      </c>
      <c r="I735" s="1" t="n">
        <v>3</v>
      </c>
      <c r="J735" s="1" t="s">
        <v>148</v>
      </c>
      <c r="K735" s="1" t="n">
        <v>2</v>
      </c>
      <c r="L735" s="3" t="n">
        <v>6514</v>
      </c>
    </row>
    <row r="736" customFormat="false" ht="12.75" hidden="false" customHeight="false" outlineLevel="0" collapsed="false">
      <c r="A736" s="1" t="s">
        <v>140</v>
      </c>
      <c r="B736" s="1" t="s">
        <v>141</v>
      </c>
      <c r="C736" s="1" t="s">
        <v>14</v>
      </c>
      <c r="D736" s="1" t="n">
        <v>14</v>
      </c>
      <c r="E736" s="1" t="s">
        <v>142</v>
      </c>
      <c r="F736" s="1" t="s">
        <v>144</v>
      </c>
      <c r="G736" s="1" t="s">
        <v>145</v>
      </c>
      <c r="H736" s="1" t="s">
        <v>150</v>
      </c>
      <c r="I736" s="1" t="n">
        <v>3</v>
      </c>
      <c r="J736" s="1" t="s">
        <v>148</v>
      </c>
      <c r="K736" s="1" t="n">
        <v>2</v>
      </c>
      <c r="L736" s="3" t="n">
        <v>29030</v>
      </c>
    </row>
    <row r="737" customFormat="false" ht="12.75" hidden="false" customHeight="false" outlineLevel="0" collapsed="false">
      <c r="A737" s="1" t="s">
        <v>140</v>
      </c>
      <c r="B737" s="1" t="s">
        <v>141</v>
      </c>
      <c r="C737" s="1" t="s">
        <v>14</v>
      </c>
      <c r="D737" s="1" t="n">
        <v>15</v>
      </c>
      <c r="E737" s="1" t="s">
        <v>33</v>
      </c>
      <c r="F737" s="1" t="s">
        <v>144</v>
      </c>
      <c r="G737" s="1" t="s">
        <v>145</v>
      </c>
      <c r="H737" s="1" t="s">
        <v>150</v>
      </c>
      <c r="I737" s="1" t="n">
        <v>3</v>
      </c>
      <c r="J737" s="1" t="s">
        <v>148</v>
      </c>
      <c r="K737" s="1" t="n">
        <v>2</v>
      </c>
      <c r="L737" s="3" t="n">
        <v>12127</v>
      </c>
    </row>
    <row r="738" customFormat="false" ht="12.75" hidden="false" customHeight="false" outlineLevel="0" collapsed="false">
      <c r="A738" s="1" t="s">
        <v>12</v>
      </c>
      <c r="B738" s="1" t="s">
        <v>13</v>
      </c>
      <c r="C738" s="1" t="s">
        <v>14</v>
      </c>
      <c r="D738" s="1" t="n">
        <v>9</v>
      </c>
      <c r="E738" s="1" t="s">
        <v>15</v>
      </c>
      <c r="F738" s="1" t="s">
        <v>144</v>
      </c>
      <c r="G738" s="1" t="s">
        <v>145</v>
      </c>
      <c r="H738" s="1" t="s">
        <v>151</v>
      </c>
      <c r="I738" s="1" t="n">
        <v>4</v>
      </c>
      <c r="J738" s="1" t="s">
        <v>147</v>
      </c>
      <c r="K738" s="1" t="n">
        <v>1</v>
      </c>
      <c r="L738" s="3" t="n">
        <v>1356</v>
      </c>
    </row>
    <row r="739" customFormat="false" ht="12.75" hidden="false" customHeight="false" outlineLevel="0" collapsed="false">
      <c r="A739" s="1" t="s">
        <v>19</v>
      </c>
      <c r="B739" s="1" t="s">
        <v>20</v>
      </c>
      <c r="C739" s="1" t="s">
        <v>14</v>
      </c>
      <c r="D739" s="1" t="n">
        <v>9</v>
      </c>
      <c r="E739" s="1" t="s">
        <v>15</v>
      </c>
      <c r="F739" s="1" t="s">
        <v>144</v>
      </c>
      <c r="G739" s="1" t="s">
        <v>145</v>
      </c>
      <c r="H739" s="1" t="s">
        <v>151</v>
      </c>
      <c r="I739" s="1" t="n">
        <v>4</v>
      </c>
      <c r="J739" s="1" t="s">
        <v>147</v>
      </c>
      <c r="K739" s="1" t="n">
        <v>1</v>
      </c>
      <c r="L739" s="3" t="n">
        <v>3368</v>
      </c>
    </row>
    <row r="740" customFormat="false" ht="12.75" hidden="false" customHeight="false" outlineLevel="0" collapsed="false">
      <c r="A740" s="1" t="s">
        <v>21</v>
      </c>
      <c r="B740" s="1" t="s">
        <v>22</v>
      </c>
      <c r="C740" s="1" t="s">
        <v>14</v>
      </c>
      <c r="D740" s="1" t="n">
        <v>8</v>
      </c>
      <c r="E740" s="1" t="s">
        <v>23</v>
      </c>
      <c r="F740" s="1" t="s">
        <v>144</v>
      </c>
      <c r="G740" s="1" t="s">
        <v>145</v>
      </c>
      <c r="H740" s="1" t="s">
        <v>151</v>
      </c>
      <c r="I740" s="1" t="n">
        <v>4</v>
      </c>
      <c r="J740" s="1" t="s">
        <v>147</v>
      </c>
      <c r="K740" s="1" t="n">
        <v>1</v>
      </c>
      <c r="L740" s="3" t="n">
        <v>23789</v>
      </c>
    </row>
    <row r="741" customFormat="false" ht="12.75" hidden="false" customHeight="false" outlineLevel="0" collapsed="false">
      <c r="A741" s="1" t="s">
        <v>21</v>
      </c>
      <c r="B741" s="1" t="s">
        <v>22</v>
      </c>
      <c r="C741" s="1" t="s">
        <v>14</v>
      </c>
      <c r="D741" s="1" t="n">
        <v>16</v>
      </c>
      <c r="E741" s="1" t="s">
        <v>24</v>
      </c>
      <c r="F741" s="1" t="s">
        <v>144</v>
      </c>
      <c r="G741" s="1" t="s">
        <v>145</v>
      </c>
      <c r="H741" s="1" t="s">
        <v>151</v>
      </c>
      <c r="I741" s="1" t="n">
        <v>4</v>
      </c>
      <c r="J741" s="1" t="s">
        <v>147</v>
      </c>
      <c r="K741" s="1" t="n">
        <v>1</v>
      </c>
      <c r="L741" s="3" t="n">
        <v>4021</v>
      </c>
    </row>
    <row r="742" customFormat="false" ht="12.75" hidden="false" customHeight="false" outlineLevel="0" collapsed="false">
      <c r="A742" s="1" t="s">
        <v>25</v>
      </c>
      <c r="B742" s="1" t="s">
        <v>26</v>
      </c>
      <c r="C742" s="1" t="s">
        <v>14</v>
      </c>
      <c r="D742" s="1" t="n">
        <v>12</v>
      </c>
      <c r="E742" s="1" t="s">
        <v>27</v>
      </c>
      <c r="F742" s="1" t="s">
        <v>144</v>
      </c>
      <c r="G742" s="1" t="s">
        <v>145</v>
      </c>
      <c r="H742" s="1" t="s">
        <v>151</v>
      </c>
      <c r="I742" s="1" t="n">
        <v>4</v>
      </c>
      <c r="J742" s="1" t="s">
        <v>147</v>
      </c>
      <c r="K742" s="1" t="n">
        <v>1</v>
      </c>
      <c r="L742" s="3" t="n">
        <v>13608</v>
      </c>
    </row>
    <row r="743" customFormat="false" ht="12.75" hidden="false" customHeight="false" outlineLevel="0" collapsed="false">
      <c r="A743" s="1" t="s">
        <v>28</v>
      </c>
      <c r="B743" s="1" t="s">
        <v>29</v>
      </c>
      <c r="C743" s="1" t="s">
        <v>14</v>
      </c>
      <c r="D743" s="1" t="n">
        <v>24</v>
      </c>
      <c r="E743" s="1" t="s">
        <v>30</v>
      </c>
      <c r="F743" s="1" t="s">
        <v>144</v>
      </c>
      <c r="G743" s="1" t="s">
        <v>145</v>
      </c>
      <c r="H743" s="1" t="s">
        <v>151</v>
      </c>
      <c r="I743" s="1" t="n">
        <v>4</v>
      </c>
      <c r="J743" s="1" t="s">
        <v>147</v>
      </c>
      <c r="K743" s="1" t="n">
        <v>1</v>
      </c>
      <c r="L743" s="3" t="n">
        <v>16698</v>
      </c>
    </row>
    <row r="744" customFormat="false" ht="12.75" hidden="false" customHeight="false" outlineLevel="0" collapsed="false">
      <c r="A744" s="1" t="s">
        <v>31</v>
      </c>
      <c r="B744" s="1" t="s">
        <v>32</v>
      </c>
      <c r="C744" s="1" t="s">
        <v>14</v>
      </c>
      <c r="D744" s="1" t="n">
        <v>15</v>
      </c>
      <c r="E744" s="1" t="s">
        <v>33</v>
      </c>
      <c r="F744" s="1" t="s">
        <v>144</v>
      </c>
      <c r="G744" s="1" t="s">
        <v>145</v>
      </c>
      <c r="H744" s="1" t="s">
        <v>151</v>
      </c>
      <c r="I744" s="1" t="n">
        <v>4</v>
      </c>
      <c r="J744" s="1" t="s">
        <v>147</v>
      </c>
      <c r="K744" s="1" t="n">
        <v>1</v>
      </c>
      <c r="L744" s="3" t="n">
        <v>1647</v>
      </c>
    </row>
    <row r="745" customFormat="false" ht="12.75" hidden="false" customHeight="false" outlineLevel="0" collapsed="false">
      <c r="A745" s="1" t="s">
        <v>31</v>
      </c>
      <c r="B745" s="1" t="s">
        <v>32</v>
      </c>
      <c r="C745" s="1" t="s">
        <v>14</v>
      </c>
      <c r="D745" s="1" t="n">
        <v>17</v>
      </c>
      <c r="E745" s="1" t="s">
        <v>34</v>
      </c>
      <c r="F745" s="1" t="s">
        <v>144</v>
      </c>
      <c r="G745" s="1" t="s">
        <v>145</v>
      </c>
      <c r="H745" s="1" t="s">
        <v>151</v>
      </c>
      <c r="I745" s="1" t="n">
        <v>4</v>
      </c>
      <c r="J745" s="1" t="s">
        <v>147</v>
      </c>
      <c r="K745" s="1" t="n">
        <v>1</v>
      </c>
      <c r="L745" s="3" t="n">
        <v>21435</v>
      </c>
    </row>
    <row r="746" customFormat="false" ht="12.75" hidden="false" customHeight="false" outlineLevel="0" collapsed="false">
      <c r="A746" s="1" t="s">
        <v>31</v>
      </c>
      <c r="B746" s="1" t="s">
        <v>32</v>
      </c>
      <c r="C746" s="1" t="s">
        <v>14</v>
      </c>
      <c r="D746" s="1" t="n">
        <v>18</v>
      </c>
      <c r="E746" s="1" t="s">
        <v>35</v>
      </c>
      <c r="F746" s="1" t="s">
        <v>144</v>
      </c>
      <c r="G746" s="1" t="s">
        <v>145</v>
      </c>
      <c r="H746" s="1" t="s">
        <v>151</v>
      </c>
      <c r="I746" s="1" t="n">
        <v>4</v>
      </c>
      <c r="J746" s="1" t="s">
        <v>147</v>
      </c>
      <c r="K746" s="1" t="n">
        <v>1</v>
      </c>
      <c r="L746" s="3" t="n">
        <v>23835</v>
      </c>
    </row>
    <row r="747" customFormat="false" ht="12.75" hidden="false" customHeight="false" outlineLevel="0" collapsed="false">
      <c r="A747" s="1" t="s">
        <v>31</v>
      </c>
      <c r="B747" s="1" t="s">
        <v>32</v>
      </c>
      <c r="C747" s="1" t="s">
        <v>14</v>
      </c>
      <c r="D747" s="1" t="n">
        <v>49</v>
      </c>
      <c r="E747" s="1" t="s">
        <v>36</v>
      </c>
      <c r="F747" s="1" t="s">
        <v>144</v>
      </c>
      <c r="G747" s="1" t="s">
        <v>145</v>
      </c>
      <c r="H747" s="1" t="s">
        <v>151</v>
      </c>
      <c r="I747" s="1" t="n">
        <v>4</v>
      </c>
      <c r="J747" s="1" t="s">
        <v>147</v>
      </c>
      <c r="K747" s="1" t="n">
        <v>1</v>
      </c>
      <c r="L747" s="3" t="n">
        <v>17626</v>
      </c>
    </row>
    <row r="748" customFormat="false" ht="12.75" hidden="false" customHeight="false" outlineLevel="0" collapsed="false">
      <c r="A748" s="1" t="s">
        <v>37</v>
      </c>
      <c r="B748" s="1" t="s">
        <v>38</v>
      </c>
      <c r="C748" s="1" t="s">
        <v>14</v>
      </c>
      <c r="D748" s="1" t="n">
        <v>16</v>
      </c>
      <c r="E748" s="1" t="s">
        <v>24</v>
      </c>
      <c r="F748" s="1" t="s">
        <v>144</v>
      </c>
      <c r="G748" s="1" t="s">
        <v>145</v>
      </c>
      <c r="H748" s="1" t="s">
        <v>151</v>
      </c>
      <c r="I748" s="1" t="n">
        <v>4</v>
      </c>
      <c r="J748" s="1" t="s">
        <v>147</v>
      </c>
      <c r="K748" s="1" t="n">
        <v>1</v>
      </c>
      <c r="L748" s="3" t="n">
        <v>757</v>
      </c>
    </row>
    <row r="749" customFormat="false" ht="12.75" hidden="false" customHeight="false" outlineLevel="0" collapsed="false">
      <c r="A749" s="1" t="s">
        <v>39</v>
      </c>
      <c r="B749" s="1" t="s">
        <v>40</v>
      </c>
      <c r="C749" s="1" t="s">
        <v>14</v>
      </c>
      <c r="D749" s="1" t="n">
        <v>18</v>
      </c>
      <c r="E749" s="1" t="s">
        <v>35</v>
      </c>
      <c r="F749" s="1" t="s">
        <v>144</v>
      </c>
      <c r="G749" s="1" t="s">
        <v>145</v>
      </c>
      <c r="H749" s="1" t="s">
        <v>151</v>
      </c>
      <c r="I749" s="1" t="n">
        <v>4</v>
      </c>
      <c r="J749" s="1" t="s">
        <v>147</v>
      </c>
      <c r="K749" s="1" t="n">
        <v>1</v>
      </c>
      <c r="L749" s="3" t="n">
        <v>4620</v>
      </c>
    </row>
    <row r="750" customFormat="false" ht="12.75" hidden="false" customHeight="false" outlineLevel="0" collapsed="false">
      <c r="A750" s="1" t="s">
        <v>39</v>
      </c>
      <c r="B750" s="1" t="s">
        <v>40</v>
      </c>
      <c r="C750" s="1" t="s">
        <v>14</v>
      </c>
      <c r="D750" s="1" t="n">
        <v>19</v>
      </c>
      <c r="E750" s="1" t="s">
        <v>41</v>
      </c>
      <c r="F750" s="1" t="s">
        <v>144</v>
      </c>
      <c r="G750" s="1" t="s">
        <v>145</v>
      </c>
      <c r="H750" s="1" t="s">
        <v>151</v>
      </c>
      <c r="I750" s="1" t="n">
        <v>4</v>
      </c>
      <c r="J750" s="1" t="s">
        <v>147</v>
      </c>
      <c r="K750" s="1" t="n">
        <v>1</v>
      </c>
      <c r="L750" s="3" t="n">
        <v>8710</v>
      </c>
    </row>
    <row r="751" customFormat="false" ht="12.75" hidden="false" customHeight="false" outlineLevel="0" collapsed="false">
      <c r="A751" s="1" t="s">
        <v>42</v>
      </c>
      <c r="B751" s="1" t="s">
        <v>43</v>
      </c>
      <c r="C751" s="1" t="s">
        <v>14</v>
      </c>
      <c r="D751" s="1" t="n">
        <v>12</v>
      </c>
      <c r="E751" s="1" t="s">
        <v>27</v>
      </c>
      <c r="F751" s="1" t="s">
        <v>144</v>
      </c>
      <c r="G751" s="1" t="s">
        <v>145</v>
      </c>
      <c r="H751" s="1" t="s">
        <v>151</v>
      </c>
      <c r="I751" s="1" t="n">
        <v>4</v>
      </c>
      <c r="J751" s="1" t="s">
        <v>147</v>
      </c>
      <c r="K751" s="1" t="n">
        <v>1</v>
      </c>
      <c r="L751" s="3" t="n">
        <v>6629</v>
      </c>
    </row>
    <row r="752" customFormat="false" ht="12.75" hidden="false" customHeight="false" outlineLevel="0" collapsed="false">
      <c r="A752" s="1" t="s">
        <v>44</v>
      </c>
      <c r="B752" s="1" t="s">
        <v>45</v>
      </c>
      <c r="C752" s="1" t="s">
        <v>14</v>
      </c>
      <c r="D752" s="1" t="n">
        <v>7</v>
      </c>
      <c r="E752" s="1" t="s">
        <v>46</v>
      </c>
      <c r="F752" s="1" t="s">
        <v>144</v>
      </c>
      <c r="G752" s="1" t="s">
        <v>145</v>
      </c>
      <c r="H752" s="1" t="s">
        <v>151</v>
      </c>
      <c r="I752" s="1" t="n">
        <v>4</v>
      </c>
      <c r="J752" s="1" t="s">
        <v>147</v>
      </c>
      <c r="K752" s="1" t="n">
        <v>1</v>
      </c>
      <c r="L752" s="3" t="n">
        <v>1269</v>
      </c>
    </row>
    <row r="753" customFormat="false" ht="12.75" hidden="false" customHeight="false" outlineLevel="0" collapsed="false">
      <c r="A753" s="1" t="s">
        <v>47</v>
      </c>
      <c r="B753" s="1" t="s">
        <v>48</v>
      </c>
      <c r="C753" s="1" t="s">
        <v>14</v>
      </c>
      <c r="D753" s="1" t="n">
        <v>9</v>
      </c>
      <c r="E753" s="1" t="s">
        <v>15</v>
      </c>
      <c r="F753" s="1" t="s">
        <v>144</v>
      </c>
      <c r="G753" s="1" t="s">
        <v>145</v>
      </c>
      <c r="H753" s="1" t="s">
        <v>151</v>
      </c>
      <c r="I753" s="1" t="n">
        <v>4</v>
      </c>
      <c r="J753" s="1" t="s">
        <v>147</v>
      </c>
      <c r="K753" s="1" t="n">
        <v>1</v>
      </c>
      <c r="L753" s="3" t="n">
        <v>1084</v>
      </c>
    </row>
    <row r="754" customFormat="false" ht="12.75" hidden="false" customHeight="false" outlineLevel="0" collapsed="false">
      <c r="A754" s="1" t="s">
        <v>47</v>
      </c>
      <c r="B754" s="1" t="s">
        <v>48</v>
      </c>
      <c r="C754" s="1" t="s">
        <v>14</v>
      </c>
      <c r="D754" s="1" t="n">
        <v>16</v>
      </c>
      <c r="E754" s="1" t="s">
        <v>24</v>
      </c>
      <c r="F754" s="1" t="s">
        <v>144</v>
      </c>
      <c r="G754" s="1" t="s">
        <v>145</v>
      </c>
      <c r="H754" s="1" t="s">
        <v>151</v>
      </c>
      <c r="I754" s="1" t="n">
        <v>4</v>
      </c>
      <c r="J754" s="1" t="s">
        <v>147</v>
      </c>
      <c r="K754" s="1" t="n">
        <v>1</v>
      </c>
      <c r="L754" s="3" t="n">
        <v>5707</v>
      </c>
    </row>
    <row r="755" customFormat="false" ht="12.75" hidden="false" customHeight="false" outlineLevel="0" collapsed="false">
      <c r="A755" s="1" t="s">
        <v>49</v>
      </c>
      <c r="B755" s="1" t="s">
        <v>50</v>
      </c>
      <c r="C755" s="1" t="s">
        <v>14</v>
      </c>
      <c r="D755" s="1" t="n">
        <v>9</v>
      </c>
      <c r="E755" s="1" t="s">
        <v>15</v>
      </c>
      <c r="F755" s="1" t="s">
        <v>144</v>
      </c>
      <c r="G755" s="1" t="s">
        <v>145</v>
      </c>
      <c r="H755" s="1" t="s">
        <v>151</v>
      </c>
      <c r="I755" s="1" t="n">
        <v>4</v>
      </c>
      <c r="J755" s="1" t="s">
        <v>147</v>
      </c>
      <c r="K755" s="1" t="n">
        <v>1</v>
      </c>
      <c r="L755" s="3" t="n">
        <v>397</v>
      </c>
    </row>
    <row r="756" customFormat="false" ht="12.75" hidden="false" customHeight="false" outlineLevel="0" collapsed="false">
      <c r="A756" s="1" t="s">
        <v>51</v>
      </c>
      <c r="B756" s="1" t="s">
        <v>52</v>
      </c>
      <c r="C756" s="1" t="s">
        <v>14</v>
      </c>
      <c r="D756" s="1" t="n">
        <v>12</v>
      </c>
      <c r="E756" s="1" t="s">
        <v>27</v>
      </c>
      <c r="F756" s="1" t="s">
        <v>144</v>
      </c>
      <c r="G756" s="1" t="s">
        <v>145</v>
      </c>
      <c r="H756" s="1" t="s">
        <v>151</v>
      </c>
      <c r="I756" s="1" t="n">
        <v>4</v>
      </c>
      <c r="J756" s="1" t="s">
        <v>147</v>
      </c>
      <c r="K756" s="1" t="n">
        <v>1</v>
      </c>
      <c r="L756" s="3" t="n">
        <v>760</v>
      </c>
    </row>
    <row r="757" customFormat="false" ht="12.75" hidden="false" customHeight="false" outlineLevel="0" collapsed="false">
      <c r="A757" s="1" t="s">
        <v>51</v>
      </c>
      <c r="B757" s="1" t="s">
        <v>52</v>
      </c>
      <c r="C757" s="1" t="s">
        <v>14</v>
      </c>
      <c r="D757" s="1" t="n">
        <v>13</v>
      </c>
      <c r="E757" s="1" t="s">
        <v>53</v>
      </c>
      <c r="F757" s="1" t="s">
        <v>144</v>
      </c>
      <c r="G757" s="1" t="s">
        <v>145</v>
      </c>
      <c r="H757" s="1" t="s">
        <v>151</v>
      </c>
      <c r="I757" s="1" t="n">
        <v>4</v>
      </c>
      <c r="J757" s="1" t="s">
        <v>147</v>
      </c>
      <c r="K757" s="1" t="n">
        <v>1</v>
      </c>
      <c r="L757" s="3" t="n">
        <v>8921</v>
      </c>
    </row>
    <row r="758" customFormat="false" ht="12.75" hidden="false" customHeight="false" outlineLevel="0" collapsed="false">
      <c r="A758" s="1" t="s">
        <v>54</v>
      </c>
      <c r="B758" s="1" t="s">
        <v>55</v>
      </c>
      <c r="C758" s="1" t="s">
        <v>14</v>
      </c>
      <c r="D758" s="1" t="n">
        <v>19</v>
      </c>
      <c r="E758" s="1" t="s">
        <v>41</v>
      </c>
      <c r="F758" s="1" t="s">
        <v>144</v>
      </c>
      <c r="G758" s="1" t="s">
        <v>145</v>
      </c>
      <c r="H758" s="1" t="s">
        <v>151</v>
      </c>
      <c r="I758" s="1" t="n">
        <v>4</v>
      </c>
      <c r="J758" s="1" t="s">
        <v>147</v>
      </c>
      <c r="K758" s="1" t="n">
        <v>1</v>
      </c>
      <c r="L758" s="3" t="n">
        <v>3372</v>
      </c>
    </row>
    <row r="759" customFormat="false" ht="12.75" hidden="false" customHeight="false" outlineLevel="0" collapsed="false">
      <c r="A759" s="1" t="s">
        <v>54</v>
      </c>
      <c r="B759" s="1" t="s">
        <v>55</v>
      </c>
      <c r="C759" s="1" t="s">
        <v>14</v>
      </c>
      <c r="D759" s="1" t="n">
        <v>24</v>
      </c>
      <c r="E759" s="1" t="s">
        <v>30</v>
      </c>
      <c r="F759" s="1" t="s">
        <v>144</v>
      </c>
      <c r="G759" s="1" t="s">
        <v>145</v>
      </c>
      <c r="H759" s="1" t="s">
        <v>151</v>
      </c>
      <c r="I759" s="1" t="n">
        <v>4</v>
      </c>
      <c r="J759" s="1" t="s">
        <v>147</v>
      </c>
      <c r="K759" s="1" t="n">
        <v>1</v>
      </c>
      <c r="L759" s="3" t="n">
        <v>5383</v>
      </c>
    </row>
    <row r="760" customFormat="false" ht="12.75" hidden="false" customHeight="false" outlineLevel="0" collapsed="false">
      <c r="A760" s="1" t="s">
        <v>54</v>
      </c>
      <c r="B760" s="1" t="s">
        <v>55</v>
      </c>
      <c r="C760" s="1" t="s">
        <v>14</v>
      </c>
      <c r="D760" s="1" t="n">
        <v>35</v>
      </c>
      <c r="E760" s="1" t="s">
        <v>56</v>
      </c>
      <c r="F760" s="1" t="s">
        <v>144</v>
      </c>
      <c r="G760" s="1" t="s">
        <v>145</v>
      </c>
      <c r="H760" s="1" t="s">
        <v>151</v>
      </c>
      <c r="I760" s="1" t="n">
        <v>4</v>
      </c>
      <c r="J760" s="1" t="s">
        <v>147</v>
      </c>
      <c r="K760" s="1" t="n">
        <v>1</v>
      </c>
      <c r="L760" s="3" t="n">
        <v>2191</v>
      </c>
    </row>
    <row r="761" customFormat="false" ht="12.75" hidden="false" customHeight="false" outlineLevel="0" collapsed="false">
      <c r="A761" s="1" t="s">
        <v>57</v>
      </c>
      <c r="B761" s="1" t="s">
        <v>58</v>
      </c>
      <c r="C761" s="1" t="s">
        <v>14</v>
      </c>
      <c r="D761" s="1" t="n">
        <v>10</v>
      </c>
      <c r="E761" s="1" t="s">
        <v>59</v>
      </c>
      <c r="F761" s="1" t="s">
        <v>144</v>
      </c>
      <c r="G761" s="1" t="s">
        <v>145</v>
      </c>
      <c r="H761" s="1" t="s">
        <v>151</v>
      </c>
      <c r="I761" s="1" t="n">
        <v>4</v>
      </c>
      <c r="J761" s="1" t="s">
        <v>147</v>
      </c>
      <c r="K761" s="1" t="n">
        <v>1</v>
      </c>
      <c r="L761" s="3" t="n">
        <v>17999</v>
      </c>
    </row>
    <row r="762" customFormat="false" ht="12.75" hidden="false" customHeight="false" outlineLevel="0" collapsed="false">
      <c r="A762" s="1" t="s">
        <v>60</v>
      </c>
      <c r="B762" s="1" t="s">
        <v>61</v>
      </c>
      <c r="C762" s="1" t="s">
        <v>14</v>
      </c>
      <c r="D762" s="1" t="n">
        <v>24</v>
      </c>
      <c r="E762" s="1" t="s">
        <v>30</v>
      </c>
      <c r="F762" s="1" t="s">
        <v>144</v>
      </c>
      <c r="G762" s="1" t="s">
        <v>145</v>
      </c>
      <c r="H762" s="1" t="s">
        <v>151</v>
      </c>
      <c r="I762" s="1" t="n">
        <v>4</v>
      </c>
      <c r="J762" s="1" t="s">
        <v>147</v>
      </c>
      <c r="K762" s="1" t="n">
        <v>1</v>
      </c>
      <c r="L762" s="3" t="n">
        <v>7806</v>
      </c>
    </row>
    <row r="763" customFormat="false" ht="15" hidden="false" customHeight="false" outlineLevel="0" collapsed="false">
      <c r="A763" s="1" t="s">
        <v>62</v>
      </c>
      <c r="B763" s="1" t="s">
        <v>63</v>
      </c>
      <c r="C763" s="1" t="s">
        <v>14</v>
      </c>
      <c r="D763" s="1" t="n">
        <v>1</v>
      </c>
      <c r="E763" s="1" t="s">
        <v>64</v>
      </c>
      <c r="F763" s="1" t="s">
        <v>144</v>
      </c>
      <c r="G763" s="1" t="s">
        <v>145</v>
      </c>
      <c r="H763" s="1" t="s">
        <v>151</v>
      </c>
      <c r="I763" s="1" t="n">
        <v>4</v>
      </c>
      <c r="J763" s="1" t="s">
        <v>147</v>
      </c>
      <c r="K763" s="1" t="n">
        <v>1</v>
      </c>
      <c r="L763" s="4" t="n">
        <v>4575</v>
      </c>
    </row>
    <row r="764" customFormat="false" ht="15" hidden="false" customHeight="false" outlineLevel="0" collapsed="false">
      <c r="A764" s="1" t="s">
        <v>62</v>
      </c>
      <c r="B764" s="1" t="s">
        <v>63</v>
      </c>
      <c r="C764" s="1" t="s">
        <v>14</v>
      </c>
      <c r="D764" s="1" t="n">
        <v>5</v>
      </c>
      <c r="E764" s="1" t="s">
        <v>65</v>
      </c>
      <c r="F764" s="1" t="s">
        <v>144</v>
      </c>
      <c r="G764" s="1" t="s">
        <v>145</v>
      </c>
      <c r="H764" s="1" t="s">
        <v>151</v>
      </c>
      <c r="I764" s="1" t="n">
        <v>4</v>
      </c>
      <c r="J764" s="1" t="s">
        <v>147</v>
      </c>
      <c r="K764" s="1" t="n">
        <v>1</v>
      </c>
      <c r="L764" s="4" t="n">
        <v>38576</v>
      </c>
    </row>
    <row r="765" customFormat="false" ht="15" hidden="false" customHeight="false" outlineLevel="0" collapsed="false">
      <c r="A765" s="1" t="s">
        <v>62</v>
      </c>
      <c r="B765" s="1" t="s">
        <v>63</v>
      </c>
      <c r="C765" s="1" t="s">
        <v>14</v>
      </c>
      <c r="D765" s="1" t="n">
        <v>11</v>
      </c>
      <c r="E765" s="1" t="s">
        <v>66</v>
      </c>
      <c r="F765" s="1" t="s">
        <v>144</v>
      </c>
      <c r="G765" s="1" t="s">
        <v>145</v>
      </c>
      <c r="H765" s="1" t="s">
        <v>151</v>
      </c>
      <c r="I765" s="1" t="n">
        <v>4</v>
      </c>
      <c r="J765" s="1" t="s">
        <v>147</v>
      </c>
      <c r="K765" s="1" t="n">
        <v>1</v>
      </c>
      <c r="L765" s="4" t="n">
        <v>15509</v>
      </c>
    </row>
    <row r="766" customFormat="false" ht="15" hidden="false" customHeight="false" outlineLevel="0" collapsed="false">
      <c r="A766" s="1" t="s">
        <v>62</v>
      </c>
      <c r="B766" s="1" t="s">
        <v>63</v>
      </c>
      <c r="C766" s="1" t="s">
        <v>14</v>
      </c>
      <c r="D766" s="1" t="n">
        <v>30</v>
      </c>
      <c r="E766" s="1" t="s">
        <v>67</v>
      </c>
      <c r="F766" s="1" t="s">
        <v>144</v>
      </c>
      <c r="G766" s="1" t="s">
        <v>145</v>
      </c>
      <c r="H766" s="1" t="s">
        <v>151</v>
      </c>
      <c r="I766" s="1" t="n">
        <v>4</v>
      </c>
      <c r="J766" s="1" t="s">
        <v>147</v>
      </c>
      <c r="K766" s="1" t="n">
        <v>1</v>
      </c>
      <c r="L766" s="4" t="n">
        <v>19322</v>
      </c>
    </row>
    <row r="767" customFormat="false" ht="15" hidden="false" customHeight="false" outlineLevel="0" collapsed="false">
      <c r="A767" s="1" t="s">
        <v>62</v>
      </c>
      <c r="B767" s="1" t="s">
        <v>63</v>
      </c>
      <c r="C767" s="1" t="s">
        <v>14</v>
      </c>
      <c r="D767" s="1" t="n">
        <v>31</v>
      </c>
      <c r="E767" s="1" t="s">
        <v>68</v>
      </c>
      <c r="F767" s="1" t="s">
        <v>144</v>
      </c>
      <c r="G767" s="1" t="s">
        <v>145</v>
      </c>
      <c r="H767" s="1" t="s">
        <v>151</v>
      </c>
      <c r="I767" s="1" t="n">
        <v>4</v>
      </c>
      <c r="J767" s="1" t="s">
        <v>147</v>
      </c>
      <c r="K767" s="1" t="n">
        <v>1</v>
      </c>
      <c r="L767" s="4" t="n">
        <v>8695</v>
      </c>
    </row>
    <row r="768" customFormat="false" ht="15" hidden="false" customHeight="false" outlineLevel="0" collapsed="false">
      <c r="A768" s="1" t="s">
        <v>62</v>
      </c>
      <c r="B768" s="1" t="s">
        <v>63</v>
      </c>
      <c r="C768" s="1" t="s">
        <v>14</v>
      </c>
      <c r="D768" s="1" t="n">
        <v>32</v>
      </c>
      <c r="E768" s="1" t="s">
        <v>69</v>
      </c>
      <c r="F768" s="1" t="s">
        <v>144</v>
      </c>
      <c r="G768" s="1" t="s">
        <v>145</v>
      </c>
      <c r="H768" s="1" t="s">
        <v>151</v>
      </c>
      <c r="I768" s="1" t="n">
        <v>4</v>
      </c>
      <c r="J768" s="1" t="s">
        <v>147</v>
      </c>
      <c r="K768" s="1" t="n">
        <v>1</v>
      </c>
      <c r="L768" s="4" t="n">
        <v>21280</v>
      </c>
    </row>
    <row r="769" customFormat="false" ht="15" hidden="false" customHeight="false" outlineLevel="0" collapsed="false">
      <c r="A769" s="1" t="s">
        <v>62</v>
      </c>
      <c r="B769" s="1" t="s">
        <v>63</v>
      </c>
      <c r="C769" s="1" t="s">
        <v>14</v>
      </c>
      <c r="D769" s="1" t="n">
        <v>33</v>
      </c>
      <c r="E769" s="1" t="s">
        <v>70</v>
      </c>
      <c r="F769" s="1" t="s">
        <v>144</v>
      </c>
      <c r="G769" s="1" t="s">
        <v>145</v>
      </c>
      <c r="H769" s="1" t="s">
        <v>151</v>
      </c>
      <c r="I769" s="1" t="n">
        <v>4</v>
      </c>
      <c r="J769" s="1" t="s">
        <v>147</v>
      </c>
      <c r="K769" s="1" t="n">
        <v>1</v>
      </c>
      <c r="L769" s="4" t="n">
        <v>16964</v>
      </c>
    </row>
    <row r="770" customFormat="false" ht="15" hidden="false" customHeight="false" outlineLevel="0" collapsed="false">
      <c r="A770" s="1" t="s">
        <v>62</v>
      </c>
      <c r="B770" s="1" t="s">
        <v>63</v>
      </c>
      <c r="C770" s="1" t="s">
        <v>14</v>
      </c>
      <c r="D770" s="1" t="n">
        <v>34</v>
      </c>
      <c r="E770" s="1" t="s">
        <v>71</v>
      </c>
      <c r="F770" s="1" t="s">
        <v>144</v>
      </c>
      <c r="G770" s="1" t="s">
        <v>145</v>
      </c>
      <c r="H770" s="1" t="s">
        <v>151</v>
      </c>
      <c r="I770" s="1" t="n">
        <v>4</v>
      </c>
      <c r="J770" s="1" t="s">
        <v>147</v>
      </c>
      <c r="K770" s="1" t="n">
        <v>1</v>
      </c>
      <c r="L770" s="4" t="n">
        <v>25158</v>
      </c>
    </row>
    <row r="771" customFormat="false" ht="15" hidden="false" customHeight="false" outlineLevel="0" collapsed="false">
      <c r="A771" s="1" t="s">
        <v>62</v>
      </c>
      <c r="B771" s="1" t="s">
        <v>63</v>
      </c>
      <c r="C771" s="1" t="s">
        <v>14</v>
      </c>
      <c r="D771" s="1" t="n">
        <v>36</v>
      </c>
      <c r="E771" s="1" t="s">
        <v>72</v>
      </c>
      <c r="F771" s="1" t="s">
        <v>144</v>
      </c>
      <c r="G771" s="1" t="s">
        <v>145</v>
      </c>
      <c r="H771" s="1" t="s">
        <v>151</v>
      </c>
      <c r="I771" s="1" t="n">
        <v>4</v>
      </c>
      <c r="J771" s="1" t="s">
        <v>147</v>
      </c>
      <c r="K771" s="1" t="n">
        <v>1</v>
      </c>
      <c r="L771" s="4" t="n">
        <v>30872</v>
      </c>
    </row>
    <row r="772" customFormat="false" ht="15" hidden="false" customHeight="false" outlineLevel="0" collapsed="false">
      <c r="A772" s="1" t="s">
        <v>62</v>
      </c>
      <c r="B772" s="1" t="s">
        <v>63</v>
      </c>
      <c r="C772" s="1" t="s">
        <v>14</v>
      </c>
      <c r="D772" s="1" t="n">
        <v>37</v>
      </c>
      <c r="E772" s="1" t="s">
        <v>73</v>
      </c>
      <c r="F772" s="1" t="s">
        <v>144</v>
      </c>
      <c r="G772" s="1" t="s">
        <v>145</v>
      </c>
      <c r="H772" s="1" t="s">
        <v>151</v>
      </c>
      <c r="I772" s="1" t="n">
        <v>4</v>
      </c>
      <c r="J772" s="1" t="s">
        <v>147</v>
      </c>
      <c r="K772" s="1" t="n">
        <v>1</v>
      </c>
      <c r="L772" s="4" t="n">
        <v>17877</v>
      </c>
    </row>
    <row r="773" customFormat="false" ht="15" hidden="false" customHeight="false" outlineLevel="0" collapsed="false">
      <c r="A773" s="1" t="s">
        <v>62</v>
      </c>
      <c r="B773" s="1" t="s">
        <v>63</v>
      </c>
      <c r="C773" s="1" t="s">
        <v>14</v>
      </c>
      <c r="D773" s="1" t="n">
        <v>39</v>
      </c>
      <c r="E773" s="1" t="s">
        <v>74</v>
      </c>
      <c r="F773" s="1" t="s">
        <v>144</v>
      </c>
      <c r="G773" s="1" t="s">
        <v>145</v>
      </c>
      <c r="H773" s="1" t="s">
        <v>151</v>
      </c>
      <c r="I773" s="1" t="n">
        <v>4</v>
      </c>
      <c r="J773" s="1" t="s">
        <v>147</v>
      </c>
      <c r="K773" s="1" t="n">
        <v>1</v>
      </c>
      <c r="L773" s="4" t="n">
        <v>130</v>
      </c>
    </row>
    <row r="774" customFormat="false" ht="15" hidden="false" customHeight="false" outlineLevel="0" collapsed="false">
      <c r="A774" s="1" t="s">
        <v>62</v>
      </c>
      <c r="B774" s="1" t="s">
        <v>63</v>
      </c>
      <c r="C774" s="1" t="s">
        <v>14</v>
      </c>
      <c r="D774" s="1" t="n">
        <v>41</v>
      </c>
      <c r="E774" s="1" t="s">
        <v>75</v>
      </c>
      <c r="F774" s="1" t="s">
        <v>144</v>
      </c>
      <c r="G774" s="1" t="s">
        <v>145</v>
      </c>
      <c r="H774" s="1" t="s">
        <v>151</v>
      </c>
      <c r="I774" s="1" t="n">
        <v>4</v>
      </c>
      <c r="J774" s="1" t="s">
        <v>147</v>
      </c>
      <c r="K774" s="1" t="n">
        <v>1</v>
      </c>
      <c r="L774" s="4" t="n">
        <v>32720</v>
      </c>
    </row>
    <row r="775" customFormat="false" ht="15" hidden="false" customHeight="false" outlineLevel="0" collapsed="false">
      <c r="A775" s="1" t="s">
        <v>62</v>
      </c>
      <c r="B775" s="1" t="s">
        <v>63</v>
      </c>
      <c r="C775" s="1" t="s">
        <v>14</v>
      </c>
      <c r="D775" s="1" t="n">
        <v>43</v>
      </c>
      <c r="E775" s="1" t="s">
        <v>76</v>
      </c>
      <c r="F775" s="1" t="s">
        <v>144</v>
      </c>
      <c r="G775" s="1" t="s">
        <v>145</v>
      </c>
      <c r="H775" s="1" t="s">
        <v>151</v>
      </c>
      <c r="I775" s="1" t="n">
        <v>4</v>
      </c>
      <c r="J775" s="1" t="s">
        <v>147</v>
      </c>
      <c r="K775" s="1" t="n">
        <v>1</v>
      </c>
      <c r="L775" s="4" t="n">
        <v>27663</v>
      </c>
    </row>
    <row r="776" customFormat="false" ht="15" hidden="false" customHeight="false" outlineLevel="0" collapsed="false">
      <c r="A776" s="1" t="s">
        <v>62</v>
      </c>
      <c r="B776" s="1" t="s">
        <v>63</v>
      </c>
      <c r="C776" s="1" t="s">
        <v>14</v>
      </c>
      <c r="D776" s="1" t="n">
        <v>45</v>
      </c>
      <c r="E776" s="1" t="s">
        <v>77</v>
      </c>
      <c r="F776" s="1" t="s">
        <v>144</v>
      </c>
      <c r="G776" s="1" t="s">
        <v>145</v>
      </c>
      <c r="H776" s="1" t="s">
        <v>151</v>
      </c>
      <c r="I776" s="1" t="n">
        <v>4</v>
      </c>
      <c r="J776" s="1" t="s">
        <v>147</v>
      </c>
      <c r="K776" s="1" t="n">
        <v>1</v>
      </c>
      <c r="L776" s="4" t="n">
        <v>32131</v>
      </c>
    </row>
    <row r="777" customFormat="false" ht="15" hidden="false" customHeight="false" outlineLevel="0" collapsed="false">
      <c r="A777" s="1" t="s">
        <v>62</v>
      </c>
      <c r="B777" s="1" t="s">
        <v>63</v>
      </c>
      <c r="C777" s="1" t="s">
        <v>14</v>
      </c>
      <c r="D777" s="1" t="n">
        <v>46</v>
      </c>
      <c r="E777" s="1" t="s">
        <v>78</v>
      </c>
      <c r="F777" s="1" t="s">
        <v>144</v>
      </c>
      <c r="G777" s="1" t="s">
        <v>145</v>
      </c>
      <c r="H777" s="1" t="s">
        <v>151</v>
      </c>
      <c r="I777" s="1" t="n">
        <v>4</v>
      </c>
      <c r="J777" s="1" t="s">
        <v>147</v>
      </c>
      <c r="K777" s="1" t="n">
        <v>1</v>
      </c>
      <c r="L777" s="4" t="n">
        <v>24585</v>
      </c>
    </row>
    <row r="778" customFormat="false" ht="15" hidden="false" customHeight="false" outlineLevel="0" collapsed="false">
      <c r="A778" s="1" t="s">
        <v>62</v>
      </c>
      <c r="B778" s="1" t="s">
        <v>63</v>
      </c>
      <c r="C778" s="1" t="s">
        <v>14</v>
      </c>
      <c r="D778" s="1" t="n">
        <v>47</v>
      </c>
      <c r="E778" s="1" t="s">
        <v>79</v>
      </c>
      <c r="F778" s="1" t="s">
        <v>144</v>
      </c>
      <c r="G778" s="1" t="s">
        <v>145</v>
      </c>
      <c r="H778" s="1" t="s">
        <v>151</v>
      </c>
      <c r="I778" s="1" t="n">
        <v>4</v>
      </c>
      <c r="J778" s="1" t="s">
        <v>147</v>
      </c>
      <c r="K778" s="1" t="n">
        <v>1</v>
      </c>
      <c r="L778" s="4" t="n">
        <v>24294</v>
      </c>
    </row>
    <row r="779" customFormat="false" ht="15" hidden="false" customHeight="false" outlineLevel="0" collapsed="false">
      <c r="A779" s="1" t="s">
        <v>62</v>
      </c>
      <c r="B779" s="1" t="s">
        <v>63</v>
      </c>
      <c r="C779" s="1" t="s">
        <v>14</v>
      </c>
      <c r="D779" s="1" t="n">
        <v>48</v>
      </c>
      <c r="E779" s="1" t="s">
        <v>80</v>
      </c>
      <c r="F779" s="1" t="s">
        <v>144</v>
      </c>
      <c r="G779" s="1" t="s">
        <v>145</v>
      </c>
      <c r="H779" s="1" t="s">
        <v>151</v>
      </c>
      <c r="I779" s="1" t="n">
        <v>4</v>
      </c>
      <c r="J779" s="1" t="s">
        <v>147</v>
      </c>
      <c r="K779" s="1" t="n">
        <v>1</v>
      </c>
      <c r="L779" s="4" t="n">
        <v>25385</v>
      </c>
    </row>
    <row r="780" customFormat="false" ht="12.75" hidden="false" customHeight="false" outlineLevel="0" collapsed="false">
      <c r="A780" s="1" t="s">
        <v>81</v>
      </c>
      <c r="B780" s="1" t="s">
        <v>82</v>
      </c>
      <c r="C780" s="1" t="s">
        <v>14</v>
      </c>
      <c r="D780" s="1" t="n">
        <v>23</v>
      </c>
      <c r="E780" s="1" t="s">
        <v>83</v>
      </c>
      <c r="F780" s="1" t="s">
        <v>144</v>
      </c>
      <c r="G780" s="1" t="s">
        <v>145</v>
      </c>
      <c r="H780" s="1" t="s">
        <v>151</v>
      </c>
      <c r="I780" s="1" t="n">
        <v>4</v>
      </c>
      <c r="J780" s="1" t="s">
        <v>147</v>
      </c>
      <c r="K780" s="1" t="n">
        <v>1</v>
      </c>
      <c r="L780" s="5" t="n">
        <v>28292</v>
      </c>
    </row>
    <row r="781" customFormat="false" ht="12.75" hidden="false" customHeight="false" outlineLevel="0" collapsed="false">
      <c r="A781" s="1" t="s">
        <v>81</v>
      </c>
      <c r="B781" s="1" t="s">
        <v>82</v>
      </c>
      <c r="C781" s="1" t="s">
        <v>14</v>
      </c>
      <c r="D781" s="1" t="n">
        <v>26</v>
      </c>
      <c r="E781" s="1" t="s">
        <v>84</v>
      </c>
      <c r="F781" s="1" t="s">
        <v>144</v>
      </c>
      <c r="G781" s="1" t="s">
        <v>145</v>
      </c>
      <c r="H781" s="1" t="s">
        <v>151</v>
      </c>
      <c r="I781" s="1" t="n">
        <v>4</v>
      </c>
      <c r="J781" s="1" t="s">
        <v>147</v>
      </c>
      <c r="K781" s="1" t="n">
        <v>1</v>
      </c>
      <c r="L781" s="5" t="n">
        <v>14284</v>
      </c>
    </row>
    <row r="782" customFormat="false" ht="12.75" hidden="false" customHeight="false" outlineLevel="0" collapsed="false">
      <c r="A782" s="1" t="s">
        <v>81</v>
      </c>
      <c r="B782" s="1" t="s">
        <v>82</v>
      </c>
      <c r="C782" s="1" t="s">
        <v>14</v>
      </c>
      <c r="D782" s="1" t="n">
        <v>35</v>
      </c>
      <c r="E782" s="1" t="s">
        <v>56</v>
      </c>
      <c r="F782" s="1" t="s">
        <v>144</v>
      </c>
      <c r="G782" s="1" t="s">
        <v>145</v>
      </c>
      <c r="H782" s="1" t="s">
        <v>151</v>
      </c>
      <c r="I782" s="1" t="n">
        <v>4</v>
      </c>
      <c r="J782" s="1" t="s">
        <v>147</v>
      </c>
      <c r="K782" s="1" t="n">
        <v>1</v>
      </c>
      <c r="L782" s="5" t="n">
        <v>11382</v>
      </c>
    </row>
    <row r="783" customFormat="false" ht="12.75" hidden="false" customHeight="false" outlineLevel="0" collapsed="false">
      <c r="A783" s="1" t="s">
        <v>85</v>
      </c>
      <c r="B783" s="1" t="s">
        <v>86</v>
      </c>
      <c r="C783" s="1" t="s">
        <v>14</v>
      </c>
      <c r="D783" s="1" t="n">
        <v>13</v>
      </c>
      <c r="E783" s="1" t="s">
        <v>53</v>
      </c>
      <c r="F783" s="1" t="s">
        <v>144</v>
      </c>
      <c r="G783" s="1" t="s">
        <v>145</v>
      </c>
      <c r="H783" s="1" t="s">
        <v>151</v>
      </c>
      <c r="I783" s="1" t="n">
        <v>4</v>
      </c>
      <c r="J783" s="1" t="s">
        <v>147</v>
      </c>
      <c r="K783" s="1" t="n">
        <v>1</v>
      </c>
      <c r="L783" s="3" t="n">
        <v>6861</v>
      </c>
    </row>
    <row r="784" customFormat="false" ht="12.75" hidden="false" customHeight="false" outlineLevel="0" collapsed="false">
      <c r="A784" s="1" t="s">
        <v>87</v>
      </c>
      <c r="B784" s="1" t="s">
        <v>88</v>
      </c>
      <c r="C784" s="1" t="s">
        <v>14</v>
      </c>
      <c r="D784" s="1" t="n">
        <v>15</v>
      </c>
      <c r="E784" s="1" t="s">
        <v>33</v>
      </c>
      <c r="F784" s="1" t="s">
        <v>144</v>
      </c>
      <c r="G784" s="1" t="s">
        <v>145</v>
      </c>
      <c r="H784" s="1" t="s">
        <v>151</v>
      </c>
      <c r="I784" s="1" t="n">
        <v>4</v>
      </c>
      <c r="J784" s="1" t="s">
        <v>147</v>
      </c>
      <c r="K784" s="1" t="n">
        <v>1</v>
      </c>
      <c r="L784" s="3" t="n">
        <v>3274</v>
      </c>
    </row>
    <row r="785" customFormat="false" ht="12.75" hidden="false" customHeight="false" outlineLevel="0" collapsed="false">
      <c r="A785" s="1" t="s">
        <v>89</v>
      </c>
      <c r="B785" s="1" t="s">
        <v>90</v>
      </c>
      <c r="C785" s="1" t="s">
        <v>14</v>
      </c>
      <c r="D785" s="1" t="n">
        <v>20</v>
      </c>
      <c r="E785" s="1" t="s">
        <v>91</v>
      </c>
      <c r="F785" s="1" t="s">
        <v>144</v>
      </c>
      <c r="G785" s="1" t="s">
        <v>145</v>
      </c>
      <c r="H785" s="1" t="s">
        <v>151</v>
      </c>
      <c r="I785" s="1" t="n">
        <v>4</v>
      </c>
      <c r="J785" s="1" t="s">
        <v>147</v>
      </c>
      <c r="K785" s="1" t="n">
        <v>1</v>
      </c>
      <c r="L785" s="3" t="n">
        <v>14566</v>
      </c>
    </row>
    <row r="786" customFormat="false" ht="12.75" hidden="false" customHeight="false" outlineLevel="0" collapsed="false">
      <c r="A786" s="1" t="s">
        <v>92</v>
      </c>
      <c r="B786" s="1" t="s">
        <v>93</v>
      </c>
      <c r="C786" s="1" t="s">
        <v>14</v>
      </c>
      <c r="D786" s="1" t="n">
        <v>7</v>
      </c>
      <c r="E786" s="1" t="s">
        <v>46</v>
      </c>
      <c r="F786" s="1" t="s">
        <v>144</v>
      </c>
      <c r="G786" s="1" t="s">
        <v>145</v>
      </c>
      <c r="H786" s="1" t="s">
        <v>151</v>
      </c>
      <c r="I786" s="1" t="n">
        <v>4</v>
      </c>
      <c r="J786" s="1" t="s">
        <v>147</v>
      </c>
      <c r="K786" s="1" t="n">
        <v>1</v>
      </c>
      <c r="L786" s="3" t="n">
        <v>2077</v>
      </c>
    </row>
    <row r="787" customFormat="false" ht="12.75" hidden="false" customHeight="false" outlineLevel="0" collapsed="false">
      <c r="A787" s="1" t="s">
        <v>94</v>
      </c>
      <c r="B787" s="1" t="s">
        <v>95</v>
      </c>
      <c r="C787" s="1" t="s">
        <v>14</v>
      </c>
      <c r="D787" s="1" t="n">
        <v>35</v>
      </c>
      <c r="E787" s="1" t="s">
        <v>56</v>
      </c>
      <c r="F787" s="1" t="s">
        <v>144</v>
      </c>
      <c r="G787" s="1" t="s">
        <v>145</v>
      </c>
      <c r="H787" s="1" t="s">
        <v>151</v>
      </c>
      <c r="I787" s="1" t="n">
        <v>4</v>
      </c>
      <c r="J787" s="1" t="s">
        <v>147</v>
      </c>
      <c r="K787" s="1" t="n">
        <v>1</v>
      </c>
      <c r="L787" s="3" t="n">
        <v>12925</v>
      </c>
    </row>
    <row r="788" customFormat="false" ht="12.75" hidden="false" customHeight="false" outlineLevel="0" collapsed="false">
      <c r="A788" s="1" t="s">
        <v>96</v>
      </c>
      <c r="B788" s="1" t="s">
        <v>97</v>
      </c>
      <c r="C788" s="1" t="s">
        <v>14</v>
      </c>
      <c r="D788" s="1" t="n">
        <v>7</v>
      </c>
      <c r="E788" s="1" t="s">
        <v>46</v>
      </c>
      <c r="F788" s="1" t="s">
        <v>144</v>
      </c>
      <c r="G788" s="1" t="s">
        <v>145</v>
      </c>
      <c r="H788" s="1" t="s">
        <v>151</v>
      </c>
      <c r="I788" s="1" t="n">
        <v>4</v>
      </c>
      <c r="J788" s="1" t="s">
        <v>147</v>
      </c>
      <c r="K788" s="1" t="n">
        <v>1</v>
      </c>
      <c r="L788" s="3" t="n">
        <v>3500</v>
      </c>
    </row>
    <row r="789" customFormat="false" ht="12.75" hidden="false" customHeight="false" outlineLevel="0" collapsed="false">
      <c r="A789" s="1" t="s">
        <v>96</v>
      </c>
      <c r="B789" s="1" t="s">
        <v>97</v>
      </c>
      <c r="C789" s="1" t="s">
        <v>14</v>
      </c>
      <c r="D789" s="1" t="n">
        <v>12</v>
      </c>
      <c r="E789" s="1" t="s">
        <v>27</v>
      </c>
      <c r="F789" s="1" t="s">
        <v>144</v>
      </c>
      <c r="G789" s="1" t="s">
        <v>145</v>
      </c>
      <c r="H789" s="1" t="s">
        <v>151</v>
      </c>
      <c r="I789" s="1" t="n">
        <v>4</v>
      </c>
      <c r="J789" s="1" t="s">
        <v>147</v>
      </c>
      <c r="K789" s="1" t="n">
        <v>1</v>
      </c>
      <c r="L789" s="3" t="n">
        <v>2500</v>
      </c>
    </row>
    <row r="790" customFormat="false" ht="12.75" hidden="false" customHeight="false" outlineLevel="0" collapsed="false">
      <c r="A790" s="1" t="s">
        <v>98</v>
      </c>
      <c r="B790" s="1" t="s">
        <v>99</v>
      </c>
      <c r="C790" s="1" t="s">
        <v>14</v>
      </c>
      <c r="D790" s="1" t="n">
        <v>19</v>
      </c>
      <c r="E790" s="1" t="s">
        <v>41</v>
      </c>
      <c r="F790" s="1" t="s">
        <v>144</v>
      </c>
      <c r="G790" s="1" t="s">
        <v>145</v>
      </c>
      <c r="H790" s="1" t="s">
        <v>151</v>
      </c>
      <c r="I790" s="1" t="n">
        <v>4</v>
      </c>
      <c r="J790" s="1" t="s">
        <v>147</v>
      </c>
      <c r="K790" s="1" t="n">
        <v>1</v>
      </c>
      <c r="L790" s="3" t="n">
        <v>3954</v>
      </c>
    </row>
    <row r="791" customFormat="false" ht="12.75" hidden="false" customHeight="false" outlineLevel="0" collapsed="false">
      <c r="A791" s="1" t="s">
        <v>100</v>
      </c>
      <c r="B791" s="1" t="s">
        <v>101</v>
      </c>
      <c r="C791" s="1" t="s">
        <v>14</v>
      </c>
      <c r="D791" s="1" t="n">
        <v>7</v>
      </c>
      <c r="E791" s="1" t="s">
        <v>46</v>
      </c>
      <c r="F791" s="1" t="s">
        <v>144</v>
      </c>
      <c r="G791" s="1" t="s">
        <v>145</v>
      </c>
      <c r="H791" s="1" t="s">
        <v>151</v>
      </c>
      <c r="I791" s="1" t="n">
        <v>4</v>
      </c>
      <c r="J791" s="1" t="s">
        <v>147</v>
      </c>
      <c r="K791" s="1" t="n">
        <v>1</v>
      </c>
      <c r="L791" s="3" t="n">
        <v>2546</v>
      </c>
    </row>
    <row r="792" customFormat="false" ht="12.75" hidden="false" customHeight="false" outlineLevel="0" collapsed="false">
      <c r="A792" s="1" t="s">
        <v>102</v>
      </c>
      <c r="B792" s="1" t="s">
        <v>103</v>
      </c>
      <c r="C792" s="1" t="s">
        <v>14</v>
      </c>
      <c r="D792" s="1" t="n">
        <v>2</v>
      </c>
      <c r="E792" s="1" t="s">
        <v>104</v>
      </c>
      <c r="F792" s="1" t="s">
        <v>144</v>
      </c>
      <c r="G792" s="1" t="s">
        <v>145</v>
      </c>
      <c r="H792" s="1" t="s">
        <v>151</v>
      </c>
      <c r="I792" s="1" t="n">
        <v>4</v>
      </c>
      <c r="J792" s="1" t="s">
        <v>147</v>
      </c>
      <c r="K792" s="1" t="n">
        <v>1</v>
      </c>
      <c r="L792" s="3" t="n">
        <v>22834</v>
      </c>
    </row>
    <row r="793" customFormat="false" ht="12.75" hidden="false" customHeight="false" outlineLevel="0" collapsed="false">
      <c r="A793" s="1" t="s">
        <v>102</v>
      </c>
      <c r="B793" s="1" t="s">
        <v>103</v>
      </c>
      <c r="C793" s="1" t="s">
        <v>14</v>
      </c>
      <c r="D793" s="1" t="n">
        <v>25</v>
      </c>
      <c r="E793" s="1" t="s">
        <v>105</v>
      </c>
      <c r="F793" s="1" t="s">
        <v>144</v>
      </c>
      <c r="G793" s="1" t="s">
        <v>145</v>
      </c>
      <c r="H793" s="1" t="s">
        <v>151</v>
      </c>
      <c r="I793" s="1" t="n">
        <v>4</v>
      </c>
      <c r="J793" s="1" t="s">
        <v>147</v>
      </c>
      <c r="K793" s="1" t="n">
        <v>1</v>
      </c>
      <c r="L793" s="3" t="n">
        <v>25167</v>
      </c>
    </row>
    <row r="794" customFormat="false" ht="12.75" hidden="false" customHeight="false" outlineLevel="0" collapsed="false">
      <c r="A794" s="1" t="s">
        <v>102</v>
      </c>
      <c r="B794" s="1" t="s">
        <v>103</v>
      </c>
      <c r="C794" s="1" t="s">
        <v>14</v>
      </c>
      <c r="D794" s="1" t="n">
        <v>26</v>
      </c>
      <c r="E794" s="1" t="s">
        <v>84</v>
      </c>
      <c r="F794" s="1" t="s">
        <v>144</v>
      </c>
      <c r="G794" s="1" t="s">
        <v>145</v>
      </c>
      <c r="H794" s="1" t="s">
        <v>151</v>
      </c>
      <c r="I794" s="1" t="n">
        <v>4</v>
      </c>
      <c r="J794" s="1" t="s">
        <v>147</v>
      </c>
      <c r="K794" s="1" t="n">
        <v>1</v>
      </c>
      <c r="L794" s="3" t="n">
        <v>17340</v>
      </c>
    </row>
    <row r="795" customFormat="false" ht="12.75" hidden="false" customHeight="false" outlineLevel="0" collapsed="false">
      <c r="A795" s="1" t="s">
        <v>102</v>
      </c>
      <c r="B795" s="1" t="s">
        <v>103</v>
      </c>
      <c r="C795" s="1" t="s">
        <v>14</v>
      </c>
      <c r="D795" s="1" t="n">
        <v>27</v>
      </c>
      <c r="E795" s="1" t="s">
        <v>106</v>
      </c>
      <c r="F795" s="1" t="s">
        <v>144</v>
      </c>
      <c r="G795" s="1" t="s">
        <v>145</v>
      </c>
      <c r="H795" s="1" t="s">
        <v>151</v>
      </c>
      <c r="I795" s="1" t="n">
        <v>4</v>
      </c>
      <c r="J795" s="1" t="s">
        <v>147</v>
      </c>
      <c r="K795" s="1" t="n">
        <v>1</v>
      </c>
      <c r="L795" s="3" t="n">
        <v>18691</v>
      </c>
    </row>
    <row r="796" customFormat="false" ht="12.75" hidden="false" customHeight="false" outlineLevel="0" collapsed="false">
      <c r="A796" s="1" t="s">
        <v>102</v>
      </c>
      <c r="B796" s="1" t="s">
        <v>103</v>
      </c>
      <c r="C796" s="1" t="s">
        <v>14</v>
      </c>
      <c r="D796" s="1" t="n">
        <v>28</v>
      </c>
      <c r="E796" s="1" t="s">
        <v>107</v>
      </c>
      <c r="F796" s="1" t="s">
        <v>144</v>
      </c>
      <c r="G796" s="1" t="s">
        <v>145</v>
      </c>
      <c r="H796" s="1" t="s">
        <v>151</v>
      </c>
      <c r="I796" s="1" t="n">
        <v>4</v>
      </c>
      <c r="J796" s="1" t="s">
        <v>147</v>
      </c>
      <c r="K796" s="1" t="n">
        <v>1</v>
      </c>
      <c r="L796" s="3" t="n">
        <v>19549</v>
      </c>
    </row>
    <row r="797" customFormat="false" ht="12.75" hidden="false" customHeight="false" outlineLevel="0" collapsed="false">
      <c r="A797" s="1" t="s">
        <v>102</v>
      </c>
      <c r="B797" s="1" t="s">
        <v>103</v>
      </c>
      <c r="C797" s="1" t="s">
        <v>14</v>
      </c>
      <c r="D797" s="1" t="n">
        <v>29</v>
      </c>
      <c r="E797" s="1" t="s">
        <v>108</v>
      </c>
      <c r="F797" s="1" t="s">
        <v>144</v>
      </c>
      <c r="G797" s="1" t="s">
        <v>145</v>
      </c>
      <c r="H797" s="1" t="s">
        <v>151</v>
      </c>
      <c r="I797" s="1" t="n">
        <v>4</v>
      </c>
      <c r="J797" s="1" t="s">
        <v>147</v>
      </c>
      <c r="K797" s="1" t="n">
        <v>1</v>
      </c>
      <c r="L797" s="3" t="n">
        <v>11953</v>
      </c>
    </row>
    <row r="798" customFormat="false" ht="12.75" hidden="false" customHeight="false" outlineLevel="0" collapsed="false">
      <c r="A798" s="1" t="s">
        <v>102</v>
      </c>
      <c r="B798" s="1" t="s">
        <v>103</v>
      </c>
      <c r="C798" s="1" t="s">
        <v>14</v>
      </c>
      <c r="D798" s="1" t="n">
        <v>31</v>
      </c>
      <c r="E798" s="1" t="s">
        <v>68</v>
      </c>
      <c r="F798" s="1" t="s">
        <v>144</v>
      </c>
      <c r="G798" s="1" t="s">
        <v>145</v>
      </c>
      <c r="H798" s="1" t="s">
        <v>151</v>
      </c>
      <c r="I798" s="1" t="n">
        <v>4</v>
      </c>
      <c r="J798" s="1" t="s">
        <v>147</v>
      </c>
      <c r="K798" s="1" t="n">
        <v>1</v>
      </c>
      <c r="L798" s="3" t="n">
        <v>16825</v>
      </c>
    </row>
    <row r="799" customFormat="false" ht="12.75" hidden="false" customHeight="false" outlineLevel="0" collapsed="false">
      <c r="A799" s="1" t="s">
        <v>109</v>
      </c>
      <c r="B799" s="1" t="s">
        <v>110</v>
      </c>
      <c r="C799" s="1" t="s">
        <v>14</v>
      </c>
      <c r="D799" s="1" t="n">
        <v>40</v>
      </c>
      <c r="E799" s="1" t="s">
        <v>111</v>
      </c>
      <c r="F799" s="1" t="s">
        <v>144</v>
      </c>
      <c r="G799" s="1" t="s">
        <v>145</v>
      </c>
      <c r="H799" s="1" t="s">
        <v>151</v>
      </c>
      <c r="I799" s="1" t="n">
        <v>4</v>
      </c>
      <c r="J799" s="1" t="s">
        <v>147</v>
      </c>
      <c r="K799" s="1" t="n">
        <v>1</v>
      </c>
      <c r="L799" s="3" t="n">
        <v>3835</v>
      </c>
    </row>
    <row r="800" customFormat="false" ht="12.75" hidden="false" customHeight="false" outlineLevel="0" collapsed="false">
      <c r="A800" s="1" t="s">
        <v>112</v>
      </c>
      <c r="B800" s="1" t="s">
        <v>113</v>
      </c>
      <c r="C800" s="1" t="s">
        <v>14</v>
      </c>
      <c r="D800" s="1" t="n">
        <v>10</v>
      </c>
      <c r="E800" s="1" t="s">
        <v>59</v>
      </c>
      <c r="F800" s="1" t="s">
        <v>144</v>
      </c>
      <c r="G800" s="1" t="s">
        <v>145</v>
      </c>
      <c r="H800" s="1" t="s">
        <v>151</v>
      </c>
      <c r="I800" s="1" t="n">
        <v>4</v>
      </c>
      <c r="J800" s="1" t="s">
        <v>147</v>
      </c>
      <c r="K800" s="1" t="n">
        <v>1</v>
      </c>
      <c r="L800" s="3" t="n">
        <v>5393</v>
      </c>
    </row>
    <row r="801" customFormat="false" ht="12.75" hidden="false" customHeight="false" outlineLevel="0" collapsed="false">
      <c r="A801" s="1" t="s">
        <v>112</v>
      </c>
      <c r="B801" s="1" t="s">
        <v>113</v>
      </c>
      <c r="C801" s="1" t="s">
        <v>14</v>
      </c>
      <c r="D801" s="1" t="n">
        <v>39</v>
      </c>
      <c r="E801" s="1" t="s">
        <v>74</v>
      </c>
      <c r="F801" s="1" t="s">
        <v>144</v>
      </c>
      <c r="G801" s="1" t="s">
        <v>145</v>
      </c>
      <c r="H801" s="1" t="s">
        <v>151</v>
      </c>
      <c r="I801" s="1" t="n">
        <v>4</v>
      </c>
      <c r="J801" s="1" t="s">
        <v>147</v>
      </c>
      <c r="K801" s="1" t="n">
        <v>1</v>
      </c>
      <c r="L801" s="3" t="n">
        <v>5053</v>
      </c>
    </row>
    <row r="802" customFormat="false" ht="12.75" hidden="false" customHeight="false" outlineLevel="0" collapsed="false">
      <c r="A802" s="1" t="s">
        <v>112</v>
      </c>
      <c r="B802" s="1" t="s">
        <v>113</v>
      </c>
      <c r="C802" s="1" t="s">
        <v>14</v>
      </c>
      <c r="D802" s="1" t="n">
        <v>40</v>
      </c>
      <c r="E802" s="1" t="s">
        <v>111</v>
      </c>
      <c r="F802" s="1" t="s">
        <v>144</v>
      </c>
      <c r="G802" s="1" t="s">
        <v>145</v>
      </c>
      <c r="H802" s="1" t="s">
        <v>151</v>
      </c>
      <c r="I802" s="1" t="n">
        <v>4</v>
      </c>
      <c r="J802" s="1" t="s">
        <v>147</v>
      </c>
      <c r="K802" s="1" t="n">
        <v>1</v>
      </c>
      <c r="L802" s="3" t="n">
        <v>12850</v>
      </c>
    </row>
    <row r="803" customFormat="false" ht="12.75" hidden="false" customHeight="false" outlineLevel="0" collapsed="false">
      <c r="A803" s="1" t="s">
        <v>114</v>
      </c>
      <c r="B803" s="1" t="s">
        <v>115</v>
      </c>
      <c r="C803" s="1" t="s">
        <v>14</v>
      </c>
      <c r="D803" s="1" t="n">
        <v>15</v>
      </c>
      <c r="E803" s="1" t="s">
        <v>33</v>
      </c>
      <c r="F803" s="1" t="s">
        <v>144</v>
      </c>
      <c r="G803" s="1" t="s">
        <v>145</v>
      </c>
      <c r="H803" s="1" t="s">
        <v>151</v>
      </c>
      <c r="I803" s="1" t="n">
        <v>4</v>
      </c>
      <c r="J803" s="1" t="s">
        <v>147</v>
      </c>
      <c r="K803" s="1" t="n">
        <v>1</v>
      </c>
      <c r="L803" s="3" t="n">
        <v>1911</v>
      </c>
    </row>
    <row r="804" customFormat="false" ht="12.75" hidden="false" customHeight="false" outlineLevel="0" collapsed="false">
      <c r="A804" s="1" t="s">
        <v>116</v>
      </c>
      <c r="B804" s="1" t="s">
        <v>117</v>
      </c>
      <c r="C804" s="1" t="s">
        <v>14</v>
      </c>
      <c r="D804" s="1" t="n">
        <v>1</v>
      </c>
      <c r="E804" s="1" t="s">
        <v>64</v>
      </c>
      <c r="F804" s="1" t="s">
        <v>144</v>
      </c>
      <c r="G804" s="1" t="s">
        <v>145</v>
      </c>
      <c r="H804" s="1" t="s">
        <v>151</v>
      </c>
      <c r="I804" s="1" t="n">
        <v>4</v>
      </c>
      <c r="J804" s="1" t="s">
        <v>147</v>
      </c>
      <c r="K804" s="1" t="n">
        <v>1</v>
      </c>
      <c r="L804" s="3" t="n">
        <v>23612</v>
      </c>
    </row>
    <row r="805" customFormat="false" ht="12.75" hidden="false" customHeight="false" outlineLevel="0" collapsed="false">
      <c r="A805" s="1" t="s">
        <v>116</v>
      </c>
      <c r="B805" s="1" t="s">
        <v>117</v>
      </c>
      <c r="C805" s="1" t="s">
        <v>14</v>
      </c>
      <c r="D805" s="1" t="n">
        <v>10</v>
      </c>
      <c r="E805" s="1" t="s">
        <v>59</v>
      </c>
      <c r="F805" s="1" t="s">
        <v>144</v>
      </c>
      <c r="G805" s="1" t="s">
        <v>145</v>
      </c>
      <c r="H805" s="1" t="s">
        <v>151</v>
      </c>
      <c r="I805" s="1" t="n">
        <v>4</v>
      </c>
      <c r="J805" s="1" t="s">
        <v>147</v>
      </c>
      <c r="K805" s="1" t="n">
        <v>1</v>
      </c>
      <c r="L805" s="3" t="n">
        <v>7807</v>
      </c>
    </row>
    <row r="806" customFormat="false" ht="12.75" hidden="false" customHeight="false" outlineLevel="0" collapsed="false">
      <c r="A806" s="1" t="s">
        <v>116</v>
      </c>
      <c r="B806" s="1" t="s">
        <v>117</v>
      </c>
      <c r="C806" s="1" t="s">
        <v>14</v>
      </c>
      <c r="D806" s="1" t="n">
        <v>21</v>
      </c>
      <c r="E806" s="1" t="s">
        <v>118</v>
      </c>
      <c r="F806" s="1" t="s">
        <v>144</v>
      </c>
      <c r="G806" s="1" t="s">
        <v>145</v>
      </c>
      <c r="H806" s="1" t="s">
        <v>151</v>
      </c>
      <c r="I806" s="1" t="n">
        <v>4</v>
      </c>
      <c r="J806" s="1" t="s">
        <v>147</v>
      </c>
      <c r="K806" s="1" t="n">
        <v>1</v>
      </c>
      <c r="L806" s="3" t="n">
        <v>23758</v>
      </c>
    </row>
    <row r="807" customFormat="false" ht="12.75" hidden="false" customHeight="false" outlineLevel="0" collapsed="false">
      <c r="A807" s="1" t="s">
        <v>116</v>
      </c>
      <c r="B807" s="1" t="s">
        <v>117</v>
      </c>
      <c r="C807" s="1" t="s">
        <v>14</v>
      </c>
      <c r="D807" s="1" t="n">
        <v>32</v>
      </c>
      <c r="E807" s="1" t="s">
        <v>69</v>
      </c>
      <c r="F807" s="1" t="s">
        <v>144</v>
      </c>
      <c r="G807" s="1" t="s">
        <v>145</v>
      </c>
      <c r="H807" s="1" t="s">
        <v>151</v>
      </c>
      <c r="I807" s="1" t="n">
        <v>4</v>
      </c>
      <c r="J807" s="1" t="s">
        <v>147</v>
      </c>
      <c r="K807" s="1" t="n">
        <v>1</v>
      </c>
      <c r="L807" s="3" t="n">
        <v>4819</v>
      </c>
    </row>
    <row r="808" customFormat="false" ht="12.75" hidden="false" customHeight="false" outlineLevel="0" collapsed="false">
      <c r="A808" s="1" t="s">
        <v>116</v>
      </c>
      <c r="B808" s="1" t="s">
        <v>117</v>
      </c>
      <c r="C808" s="1" t="s">
        <v>14</v>
      </c>
      <c r="D808" s="1" t="n">
        <v>38</v>
      </c>
      <c r="E808" s="1" t="s">
        <v>119</v>
      </c>
      <c r="F808" s="1" t="s">
        <v>144</v>
      </c>
      <c r="G808" s="1" t="s">
        <v>145</v>
      </c>
      <c r="H808" s="1" t="s">
        <v>151</v>
      </c>
      <c r="I808" s="1" t="n">
        <v>4</v>
      </c>
      <c r="J808" s="1" t="s">
        <v>147</v>
      </c>
      <c r="K808" s="1" t="n">
        <v>1</v>
      </c>
      <c r="L808" s="3" t="n">
        <v>18300</v>
      </c>
    </row>
    <row r="809" customFormat="false" ht="12.75" hidden="false" customHeight="false" outlineLevel="0" collapsed="false">
      <c r="A809" s="1" t="s">
        <v>116</v>
      </c>
      <c r="B809" s="1" t="s">
        <v>117</v>
      </c>
      <c r="C809" s="1" t="s">
        <v>14</v>
      </c>
      <c r="D809" s="1" t="n">
        <v>39</v>
      </c>
      <c r="E809" s="1" t="s">
        <v>74</v>
      </c>
      <c r="F809" s="1" t="s">
        <v>144</v>
      </c>
      <c r="G809" s="1" t="s">
        <v>145</v>
      </c>
      <c r="H809" s="1" t="s">
        <v>151</v>
      </c>
      <c r="I809" s="1" t="n">
        <v>4</v>
      </c>
      <c r="J809" s="1" t="s">
        <v>147</v>
      </c>
      <c r="K809" s="1" t="n">
        <v>1</v>
      </c>
      <c r="L809" s="3" t="n">
        <v>22372</v>
      </c>
    </row>
    <row r="810" customFormat="false" ht="12.75" hidden="false" customHeight="false" outlineLevel="0" collapsed="false">
      <c r="A810" s="1" t="s">
        <v>116</v>
      </c>
      <c r="B810" s="1" t="s">
        <v>117</v>
      </c>
      <c r="C810" s="1" t="s">
        <v>14</v>
      </c>
      <c r="D810" s="1" t="n">
        <v>44</v>
      </c>
      <c r="E810" s="1" t="s">
        <v>120</v>
      </c>
      <c r="F810" s="1" t="s">
        <v>144</v>
      </c>
      <c r="G810" s="1" t="s">
        <v>145</v>
      </c>
      <c r="H810" s="1" t="s">
        <v>151</v>
      </c>
      <c r="I810" s="1" t="n">
        <v>4</v>
      </c>
      <c r="J810" s="1" t="s">
        <v>147</v>
      </c>
      <c r="K810" s="1" t="n">
        <v>1</v>
      </c>
      <c r="L810" s="3" t="n">
        <v>30998</v>
      </c>
    </row>
    <row r="811" customFormat="false" ht="12.75" hidden="false" customHeight="false" outlineLevel="0" collapsed="false">
      <c r="A811" s="1" t="s">
        <v>121</v>
      </c>
      <c r="B811" s="1" t="s">
        <v>122</v>
      </c>
      <c r="C811" s="1" t="s">
        <v>14</v>
      </c>
      <c r="D811" s="1" t="n">
        <v>3</v>
      </c>
      <c r="E811" s="1" t="s">
        <v>123</v>
      </c>
      <c r="F811" s="1" t="s">
        <v>144</v>
      </c>
      <c r="G811" s="1" t="s">
        <v>145</v>
      </c>
      <c r="H811" s="1" t="s">
        <v>151</v>
      </c>
      <c r="I811" s="1" t="n">
        <v>4</v>
      </c>
      <c r="J811" s="1" t="s">
        <v>147</v>
      </c>
      <c r="K811" s="1" t="n">
        <v>1</v>
      </c>
      <c r="L811" s="3" t="n">
        <v>13120</v>
      </c>
    </row>
    <row r="812" customFormat="false" ht="12.75" hidden="false" customHeight="false" outlineLevel="0" collapsed="false">
      <c r="A812" s="1" t="s">
        <v>121</v>
      </c>
      <c r="B812" s="1" t="s">
        <v>122</v>
      </c>
      <c r="C812" s="1" t="s">
        <v>14</v>
      </c>
      <c r="D812" s="1" t="n">
        <v>4</v>
      </c>
      <c r="E812" s="1" t="s">
        <v>124</v>
      </c>
      <c r="F812" s="1" t="s">
        <v>144</v>
      </c>
      <c r="G812" s="1" t="s">
        <v>145</v>
      </c>
      <c r="H812" s="1" t="s">
        <v>151</v>
      </c>
      <c r="I812" s="1" t="n">
        <v>4</v>
      </c>
      <c r="J812" s="1" t="s">
        <v>147</v>
      </c>
      <c r="K812" s="1" t="n">
        <v>1</v>
      </c>
      <c r="L812" s="3" t="n">
        <v>24207</v>
      </c>
    </row>
    <row r="813" customFormat="false" ht="12.75" hidden="false" customHeight="false" outlineLevel="0" collapsed="false">
      <c r="A813" s="1" t="s">
        <v>121</v>
      </c>
      <c r="B813" s="1" t="s">
        <v>122</v>
      </c>
      <c r="C813" s="1" t="s">
        <v>14</v>
      </c>
      <c r="D813" s="1" t="n">
        <v>6</v>
      </c>
      <c r="E813" s="1" t="s">
        <v>125</v>
      </c>
      <c r="F813" s="1" t="s">
        <v>144</v>
      </c>
      <c r="G813" s="1" t="s">
        <v>145</v>
      </c>
      <c r="H813" s="1" t="s">
        <v>151</v>
      </c>
      <c r="I813" s="1" t="n">
        <v>4</v>
      </c>
      <c r="J813" s="1" t="s">
        <v>147</v>
      </c>
      <c r="K813" s="1" t="n">
        <v>1</v>
      </c>
      <c r="L813" s="3" t="n">
        <v>26266</v>
      </c>
    </row>
    <row r="814" customFormat="false" ht="12.75" hidden="false" customHeight="false" outlineLevel="0" collapsed="false">
      <c r="A814" s="1" t="s">
        <v>121</v>
      </c>
      <c r="B814" s="1" t="s">
        <v>122</v>
      </c>
      <c r="C814" s="1" t="s">
        <v>14</v>
      </c>
      <c r="D814" s="1" t="n">
        <v>7</v>
      </c>
      <c r="E814" s="1" t="s">
        <v>46</v>
      </c>
      <c r="F814" s="1" t="s">
        <v>144</v>
      </c>
      <c r="G814" s="1" t="s">
        <v>145</v>
      </c>
      <c r="H814" s="1" t="s">
        <v>151</v>
      </c>
      <c r="I814" s="1" t="n">
        <v>4</v>
      </c>
      <c r="J814" s="1" t="s">
        <v>147</v>
      </c>
      <c r="K814" s="1" t="n">
        <v>1</v>
      </c>
      <c r="L814" s="3" t="n">
        <v>5020</v>
      </c>
    </row>
    <row r="815" customFormat="false" ht="12.75" hidden="false" customHeight="false" outlineLevel="0" collapsed="false">
      <c r="A815" s="1" t="s">
        <v>121</v>
      </c>
      <c r="B815" s="1" t="s">
        <v>122</v>
      </c>
      <c r="C815" s="1" t="s">
        <v>14</v>
      </c>
      <c r="D815" s="1" t="n">
        <v>9</v>
      </c>
      <c r="E815" s="1" t="s">
        <v>15</v>
      </c>
      <c r="F815" s="1" t="s">
        <v>144</v>
      </c>
      <c r="G815" s="1" t="s">
        <v>145</v>
      </c>
      <c r="H815" s="1" t="s">
        <v>151</v>
      </c>
      <c r="I815" s="1" t="n">
        <v>4</v>
      </c>
      <c r="J815" s="1" t="s">
        <v>147</v>
      </c>
      <c r="K815" s="1" t="n">
        <v>1</v>
      </c>
      <c r="L815" s="3" t="n">
        <v>6272</v>
      </c>
    </row>
    <row r="816" customFormat="false" ht="12.75" hidden="false" customHeight="false" outlineLevel="0" collapsed="false">
      <c r="A816" s="1" t="s">
        <v>126</v>
      </c>
      <c r="B816" s="1" t="s">
        <v>127</v>
      </c>
      <c r="C816" s="1" t="s">
        <v>14</v>
      </c>
      <c r="D816" s="1" t="n">
        <v>7</v>
      </c>
      <c r="E816" s="1" t="s">
        <v>46</v>
      </c>
      <c r="F816" s="1" t="s">
        <v>144</v>
      </c>
      <c r="G816" s="1" t="s">
        <v>145</v>
      </c>
      <c r="H816" s="1" t="s">
        <v>151</v>
      </c>
      <c r="I816" s="1" t="n">
        <v>4</v>
      </c>
      <c r="J816" s="1" t="s">
        <v>147</v>
      </c>
      <c r="K816" s="1" t="n">
        <v>1</v>
      </c>
      <c r="L816" s="3" t="n">
        <v>8496</v>
      </c>
    </row>
    <row r="817" customFormat="false" ht="12.75" hidden="false" customHeight="false" outlineLevel="0" collapsed="false">
      <c r="A817" s="1" t="s">
        <v>128</v>
      </c>
      <c r="B817" s="1" t="s">
        <v>129</v>
      </c>
      <c r="C817" s="1" t="s">
        <v>14</v>
      </c>
      <c r="D817" s="1" t="n">
        <v>2</v>
      </c>
      <c r="E817" s="1" t="s">
        <v>104</v>
      </c>
      <c r="F817" s="1" t="s">
        <v>144</v>
      </c>
      <c r="G817" s="1" t="s">
        <v>145</v>
      </c>
      <c r="H817" s="1" t="s">
        <v>151</v>
      </c>
      <c r="I817" s="1" t="n">
        <v>4</v>
      </c>
      <c r="J817" s="1" t="s">
        <v>147</v>
      </c>
      <c r="K817" s="1" t="n">
        <v>1</v>
      </c>
      <c r="L817" s="3" t="n">
        <v>5052</v>
      </c>
    </row>
    <row r="818" customFormat="false" ht="12.75" hidden="false" customHeight="false" outlineLevel="0" collapsed="false">
      <c r="A818" s="1" t="s">
        <v>128</v>
      </c>
      <c r="B818" s="1" t="s">
        <v>129</v>
      </c>
      <c r="C818" s="1" t="s">
        <v>14</v>
      </c>
      <c r="D818" s="1" t="n">
        <v>20</v>
      </c>
      <c r="E818" s="1" t="s">
        <v>91</v>
      </c>
      <c r="F818" s="1" t="s">
        <v>144</v>
      </c>
      <c r="G818" s="1" t="s">
        <v>145</v>
      </c>
      <c r="H818" s="1" t="s">
        <v>151</v>
      </c>
      <c r="I818" s="1" t="n">
        <v>4</v>
      </c>
      <c r="J818" s="1" t="s">
        <v>147</v>
      </c>
      <c r="K818" s="1" t="n">
        <v>1</v>
      </c>
      <c r="L818" s="3" t="n">
        <v>12595</v>
      </c>
    </row>
    <row r="819" customFormat="false" ht="12.75" hidden="false" customHeight="false" outlineLevel="0" collapsed="false">
      <c r="A819" s="1" t="s">
        <v>128</v>
      </c>
      <c r="B819" s="1" t="s">
        <v>129</v>
      </c>
      <c r="C819" s="1" t="s">
        <v>14</v>
      </c>
      <c r="D819" s="1" t="n">
        <v>22</v>
      </c>
      <c r="E819" s="1" t="s">
        <v>130</v>
      </c>
      <c r="F819" s="1" t="s">
        <v>144</v>
      </c>
      <c r="G819" s="1" t="s">
        <v>145</v>
      </c>
      <c r="H819" s="1" t="s">
        <v>151</v>
      </c>
      <c r="I819" s="1" t="n">
        <v>4</v>
      </c>
      <c r="J819" s="1" t="s">
        <v>147</v>
      </c>
      <c r="K819" s="1" t="n">
        <v>1</v>
      </c>
      <c r="L819" s="3" t="n">
        <v>22810</v>
      </c>
    </row>
    <row r="820" customFormat="false" ht="12.75" hidden="false" customHeight="false" outlineLevel="0" collapsed="false">
      <c r="A820" s="1" t="s">
        <v>128</v>
      </c>
      <c r="B820" s="1" t="s">
        <v>129</v>
      </c>
      <c r="C820" s="1" t="s">
        <v>14</v>
      </c>
      <c r="D820" s="1" t="n">
        <v>35</v>
      </c>
      <c r="E820" s="1" t="s">
        <v>56</v>
      </c>
      <c r="F820" s="1" t="s">
        <v>144</v>
      </c>
      <c r="G820" s="1" t="s">
        <v>145</v>
      </c>
      <c r="H820" s="1" t="s">
        <v>151</v>
      </c>
      <c r="I820" s="1" t="n">
        <v>4</v>
      </c>
      <c r="J820" s="1" t="s">
        <v>147</v>
      </c>
      <c r="K820" s="1" t="n">
        <v>1</v>
      </c>
      <c r="L820" s="3" t="n">
        <v>3425</v>
      </c>
    </row>
    <row r="821" customFormat="false" ht="12.75" hidden="false" customHeight="false" outlineLevel="0" collapsed="false">
      <c r="A821" s="1" t="s">
        <v>131</v>
      </c>
      <c r="B821" s="1" t="s">
        <v>132</v>
      </c>
      <c r="C821" s="1" t="s">
        <v>14</v>
      </c>
      <c r="D821" s="1" t="n">
        <v>19</v>
      </c>
      <c r="E821" s="1" t="s">
        <v>41</v>
      </c>
      <c r="F821" s="1" t="s">
        <v>144</v>
      </c>
      <c r="G821" s="1" t="s">
        <v>145</v>
      </c>
      <c r="H821" s="1" t="s">
        <v>151</v>
      </c>
      <c r="I821" s="1" t="n">
        <v>4</v>
      </c>
      <c r="J821" s="1" t="s">
        <v>147</v>
      </c>
      <c r="K821" s="1" t="n">
        <v>1</v>
      </c>
      <c r="L821" s="3" t="n">
        <v>734</v>
      </c>
    </row>
    <row r="822" customFormat="false" ht="12.75" hidden="false" customHeight="false" outlineLevel="0" collapsed="false">
      <c r="A822" s="1" t="s">
        <v>133</v>
      </c>
      <c r="B822" s="1" t="s">
        <v>134</v>
      </c>
      <c r="C822" s="1" t="s">
        <v>14</v>
      </c>
      <c r="D822" s="1" t="n">
        <v>16</v>
      </c>
      <c r="E822" s="1" t="s">
        <v>24</v>
      </c>
      <c r="F822" s="1" t="s">
        <v>144</v>
      </c>
      <c r="G822" s="1" t="s">
        <v>145</v>
      </c>
      <c r="H822" s="1" t="s">
        <v>151</v>
      </c>
      <c r="I822" s="1" t="n">
        <v>4</v>
      </c>
      <c r="J822" s="1" t="s">
        <v>147</v>
      </c>
      <c r="K822" s="1" t="n">
        <v>1</v>
      </c>
      <c r="L822" s="3" t="n">
        <v>7883</v>
      </c>
    </row>
    <row r="823" customFormat="false" ht="12.75" hidden="false" customHeight="false" outlineLevel="0" collapsed="false">
      <c r="A823" s="1" t="s">
        <v>135</v>
      </c>
      <c r="B823" s="1" t="s">
        <v>136</v>
      </c>
      <c r="C823" s="1" t="s">
        <v>14</v>
      </c>
      <c r="D823" s="1" t="n">
        <v>39</v>
      </c>
      <c r="E823" s="1" t="s">
        <v>74</v>
      </c>
      <c r="F823" s="1" t="s">
        <v>144</v>
      </c>
      <c r="G823" s="1" t="s">
        <v>145</v>
      </c>
      <c r="H823" s="1" t="s">
        <v>151</v>
      </c>
      <c r="I823" s="1" t="n">
        <v>4</v>
      </c>
      <c r="J823" s="1" t="s">
        <v>147</v>
      </c>
      <c r="K823" s="1" t="n">
        <v>1</v>
      </c>
      <c r="L823" s="3" t="n">
        <v>9</v>
      </c>
    </row>
    <row r="824" customFormat="false" ht="12.75" hidden="false" customHeight="false" outlineLevel="0" collapsed="false">
      <c r="A824" s="1" t="s">
        <v>135</v>
      </c>
      <c r="B824" s="1" t="s">
        <v>136</v>
      </c>
      <c r="C824" s="1" t="s">
        <v>14</v>
      </c>
      <c r="D824" s="1" t="n">
        <v>40</v>
      </c>
      <c r="E824" s="1" t="s">
        <v>111</v>
      </c>
      <c r="F824" s="1" t="s">
        <v>144</v>
      </c>
      <c r="G824" s="1" t="s">
        <v>145</v>
      </c>
      <c r="H824" s="1" t="s">
        <v>151</v>
      </c>
      <c r="I824" s="1" t="n">
        <v>4</v>
      </c>
      <c r="J824" s="1" t="s">
        <v>147</v>
      </c>
      <c r="K824" s="1" t="n">
        <v>1</v>
      </c>
      <c r="L824" s="3" t="n">
        <v>10362</v>
      </c>
    </row>
    <row r="825" customFormat="false" ht="12.75" hidden="false" customHeight="false" outlineLevel="0" collapsed="false">
      <c r="A825" s="1" t="s">
        <v>135</v>
      </c>
      <c r="B825" s="1" t="s">
        <v>136</v>
      </c>
      <c r="C825" s="1" t="s">
        <v>14</v>
      </c>
      <c r="D825" s="1" t="n">
        <v>42</v>
      </c>
      <c r="E825" s="1" t="s">
        <v>137</v>
      </c>
      <c r="F825" s="1" t="s">
        <v>144</v>
      </c>
      <c r="G825" s="1" t="s">
        <v>145</v>
      </c>
      <c r="H825" s="1" t="s">
        <v>151</v>
      </c>
      <c r="I825" s="1" t="n">
        <v>4</v>
      </c>
      <c r="J825" s="1" t="s">
        <v>147</v>
      </c>
      <c r="K825" s="1" t="n">
        <v>1</v>
      </c>
      <c r="L825" s="3" t="n">
        <v>29437</v>
      </c>
    </row>
    <row r="826" customFormat="false" ht="12.75" hidden="false" customHeight="false" outlineLevel="0" collapsed="false">
      <c r="A826" s="1" t="s">
        <v>138</v>
      </c>
      <c r="B826" s="1" t="s">
        <v>139</v>
      </c>
      <c r="C826" s="1" t="s">
        <v>14</v>
      </c>
      <c r="D826" s="1" t="n">
        <v>9</v>
      </c>
      <c r="E826" s="1" t="s">
        <v>15</v>
      </c>
      <c r="F826" s="1" t="s">
        <v>144</v>
      </c>
      <c r="G826" s="1" t="s">
        <v>145</v>
      </c>
      <c r="H826" s="1" t="s">
        <v>151</v>
      </c>
      <c r="I826" s="1" t="n">
        <v>4</v>
      </c>
      <c r="J826" s="1" t="s">
        <v>147</v>
      </c>
      <c r="K826" s="1" t="n">
        <v>1</v>
      </c>
      <c r="L826" s="3" t="n">
        <v>4770</v>
      </c>
    </row>
    <row r="827" customFormat="false" ht="12.75" hidden="false" customHeight="false" outlineLevel="0" collapsed="false">
      <c r="A827" s="1" t="s">
        <v>140</v>
      </c>
      <c r="B827" s="1" t="s">
        <v>141</v>
      </c>
      <c r="C827" s="1" t="s">
        <v>14</v>
      </c>
      <c r="D827" s="1" t="n">
        <v>13</v>
      </c>
      <c r="E827" s="1" t="s">
        <v>53</v>
      </c>
      <c r="F827" s="1" t="s">
        <v>144</v>
      </c>
      <c r="G827" s="1" t="s">
        <v>145</v>
      </c>
      <c r="H827" s="1" t="s">
        <v>151</v>
      </c>
      <c r="I827" s="1" t="n">
        <v>4</v>
      </c>
      <c r="J827" s="1" t="s">
        <v>147</v>
      </c>
      <c r="K827" s="1" t="n">
        <v>1</v>
      </c>
      <c r="L827" s="3" t="n">
        <v>3860</v>
      </c>
    </row>
    <row r="828" customFormat="false" ht="12.75" hidden="false" customHeight="false" outlineLevel="0" collapsed="false">
      <c r="A828" s="1" t="s">
        <v>140</v>
      </c>
      <c r="B828" s="1" t="s">
        <v>141</v>
      </c>
      <c r="C828" s="1" t="s">
        <v>14</v>
      </c>
      <c r="D828" s="1" t="n">
        <v>14</v>
      </c>
      <c r="E828" s="1" t="s">
        <v>142</v>
      </c>
      <c r="F828" s="1" t="s">
        <v>144</v>
      </c>
      <c r="G828" s="1" t="s">
        <v>145</v>
      </c>
      <c r="H828" s="1" t="s">
        <v>151</v>
      </c>
      <c r="I828" s="1" t="n">
        <v>4</v>
      </c>
      <c r="J828" s="1" t="s">
        <v>147</v>
      </c>
      <c r="K828" s="1" t="n">
        <v>1</v>
      </c>
      <c r="L828" s="3" t="n">
        <v>16695</v>
      </c>
    </row>
    <row r="829" customFormat="false" ht="12.75" hidden="false" customHeight="false" outlineLevel="0" collapsed="false">
      <c r="A829" s="1" t="s">
        <v>140</v>
      </c>
      <c r="B829" s="1" t="s">
        <v>141</v>
      </c>
      <c r="C829" s="1" t="s">
        <v>14</v>
      </c>
      <c r="D829" s="1" t="n">
        <v>15</v>
      </c>
      <c r="E829" s="1" t="s">
        <v>33</v>
      </c>
      <c r="F829" s="1" t="s">
        <v>144</v>
      </c>
      <c r="G829" s="1" t="s">
        <v>145</v>
      </c>
      <c r="H829" s="1" t="s">
        <v>151</v>
      </c>
      <c r="I829" s="1" t="n">
        <v>4</v>
      </c>
      <c r="J829" s="1" t="s">
        <v>147</v>
      </c>
      <c r="K829" s="1" t="n">
        <v>1</v>
      </c>
      <c r="L829" s="3" t="n">
        <v>6337</v>
      </c>
    </row>
    <row r="830" customFormat="false" ht="12.75" hidden="false" customHeight="false" outlineLevel="0" collapsed="false">
      <c r="A830" s="1" t="s">
        <v>12</v>
      </c>
      <c r="B830" s="1" t="s">
        <v>13</v>
      </c>
      <c r="C830" s="1" t="s">
        <v>14</v>
      </c>
      <c r="D830" s="1" t="n">
        <v>9</v>
      </c>
      <c r="E830" s="1" t="s">
        <v>15</v>
      </c>
      <c r="F830" s="1" t="s">
        <v>144</v>
      </c>
      <c r="G830" s="1" t="s">
        <v>145</v>
      </c>
      <c r="H830" s="1" t="s">
        <v>151</v>
      </c>
      <c r="I830" s="1" t="n">
        <v>4</v>
      </c>
      <c r="J830" s="1" t="s">
        <v>148</v>
      </c>
      <c r="K830" s="1" t="n">
        <v>2</v>
      </c>
      <c r="L830" s="3" t="n">
        <v>2475</v>
      </c>
    </row>
    <row r="831" customFormat="false" ht="12.75" hidden="false" customHeight="false" outlineLevel="0" collapsed="false">
      <c r="A831" s="1" t="s">
        <v>19</v>
      </c>
      <c r="B831" s="1" t="s">
        <v>20</v>
      </c>
      <c r="C831" s="1" t="s">
        <v>14</v>
      </c>
      <c r="D831" s="1" t="n">
        <v>9</v>
      </c>
      <c r="E831" s="1" t="s">
        <v>15</v>
      </c>
      <c r="F831" s="1" t="s">
        <v>144</v>
      </c>
      <c r="G831" s="1" t="s">
        <v>145</v>
      </c>
      <c r="H831" s="1" t="s">
        <v>151</v>
      </c>
      <c r="I831" s="1" t="n">
        <v>4</v>
      </c>
      <c r="J831" s="1" t="s">
        <v>148</v>
      </c>
      <c r="K831" s="1" t="n">
        <v>2</v>
      </c>
      <c r="L831" s="3" t="n">
        <v>5181</v>
      </c>
    </row>
    <row r="832" customFormat="false" ht="12.75" hidden="false" customHeight="false" outlineLevel="0" collapsed="false">
      <c r="A832" s="1" t="s">
        <v>21</v>
      </c>
      <c r="B832" s="1" t="s">
        <v>22</v>
      </c>
      <c r="C832" s="1" t="s">
        <v>14</v>
      </c>
      <c r="D832" s="1" t="n">
        <v>8</v>
      </c>
      <c r="E832" s="1" t="s">
        <v>23</v>
      </c>
      <c r="F832" s="1" t="s">
        <v>144</v>
      </c>
      <c r="G832" s="1" t="s">
        <v>145</v>
      </c>
      <c r="H832" s="1" t="s">
        <v>151</v>
      </c>
      <c r="I832" s="1" t="n">
        <v>4</v>
      </c>
      <c r="J832" s="1" t="s">
        <v>148</v>
      </c>
      <c r="K832" s="1" t="n">
        <v>2</v>
      </c>
      <c r="L832" s="3" t="n">
        <v>30413</v>
      </c>
    </row>
    <row r="833" customFormat="false" ht="12.75" hidden="false" customHeight="false" outlineLevel="0" collapsed="false">
      <c r="A833" s="1" t="s">
        <v>21</v>
      </c>
      <c r="B833" s="1" t="s">
        <v>22</v>
      </c>
      <c r="C833" s="1" t="s">
        <v>14</v>
      </c>
      <c r="D833" s="1" t="n">
        <v>16</v>
      </c>
      <c r="E833" s="1" t="s">
        <v>24</v>
      </c>
      <c r="F833" s="1" t="s">
        <v>144</v>
      </c>
      <c r="G833" s="1" t="s">
        <v>145</v>
      </c>
      <c r="H833" s="1" t="s">
        <v>151</v>
      </c>
      <c r="I833" s="1" t="n">
        <v>4</v>
      </c>
      <c r="J833" s="1" t="s">
        <v>148</v>
      </c>
      <c r="K833" s="1" t="n">
        <v>2</v>
      </c>
      <c r="L833" s="3" t="n">
        <v>4847</v>
      </c>
    </row>
    <row r="834" customFormat="false" ht="12.75" hidden="false" customHeight="false" outlineLevel="0" collapsed="false">
      <c r="A834" s="1" t="s">
        <v>25</v>
      </c>
      <c r="B834" s="1" t="s">
        <v>26</v>
      </c>
      <c r="C834" s="1" t="s">
        <v>14</v>
      </c>
      <c r="D834" s="1" t="n">
        <v>12</v>
      </c>
      <c r="E834" s="1" t="s">
        <v>27</v>
      </c>
      <c r="F834" s="1" t="s">
        <v>144</v>
      </c>
      <c r="G834" s="1" t="s">
        <v>145</v>
      </c>
      <c r="H834" s="1" t="s">
        <v>151</v>
      </c>
      <c r="I834" s="1" t="n">
        <v>4</v>
      </c>
      <c r="J834" s="1" t="s">
        <v>148</v>
      </c>
      <c r="K834" s="1" t="n">
        <v>2</v>
      </c>
      <c r="L834" s="3" t="n">
        <v>13961</v>
      </c>
    </row>
    <row r="835" customFormat="false" ht="12.75" hidden="false" customHeight="false" outlineLevel="0" collapsed="false">
      <c r="A835" s="1" t="s">
        <v>28</v>
      </c>
      <c r="B835" s="1" t="s">
        <v>29</v>
      </c>
      <c r="C835" s="1" t="s">
        <v>14</v>
      </c>
      <c r="D835" s="1" t="n">
        <v>24</v>
      </c>
      <c r="E835" s="1" t="s">
        <v>30</v>
      </c>
      <c r="F835" s="1" t="s">
        <v>144</v>
      </c>
      <c r="G835" s="1" t="s">
        <v>145</v>
      </c>
      <c r="H835" s="1" t="s">
        <v>151</v>
      </c>
      <c r="I835" s="1" t="n">
        <v>4</v>
      </c>
      <c r="J835" s="1" t="s">
        <v>148</v>
      </c>
      <c r="K835" s="1" t="n">
        <v>2</v>
      </c>
      <c r="L835" s="3" t="n">
        <v>16812</v>
      </c>
    </row>
    <row r="836" customFormat="false" ht="12.75" hidden="false" customHeight="false" outlineLevel="0" collapsed="false">
      <c r="A836" s="1" t="s">
        <v>31</v>
      </c>
      <c r="B836" s="1" t="s">
        <v>32</v>
      </c>
      <c r="C836" s="1" t="s">
        <v>14</v>
      </c>
      <c r="D836" s="1" t="n">
        <v>15</v>
      </c>
      <c r="E836" s="1" t="s">
        <v>33</v>
      </c>
      <c r="F836" s="1" t="s">
        <v>144</v>
      </c>
      <c r="G836" s="1" t="s">
        <v>145</v>
      </c>
      <c r="H836" s="1" t="s">
        <v>151</v>
      </c>
      <c r="I836" s="1" t="n">
        <v>4</v>
      </c>
      <c r="J836" s="1" t="s">
        <v>148</v>
      </c>
      <c r="K836" s="1" t="n">
        <v>2</v>
      </c>
      <c r="L836" s="3" t="n">
        <v>1742</v>
      </c>
    </row>
    <row r="837" customFormat="false" ht="12.75" hidden="false" customHeight="false" outlineLevel="0" collapsed="false">
      <c r="A837" s="1" t="s">
        <v>31</v>
      </c>
      <c r="B837" s="1" t="s">
        <v>32</v>
      </c>
      <c r="C837" s="1" t="s">
        <v>14</v>
      </c>
      <c r="D837" s="1" t="n">
        <v>17</v>
      </c>
      <c r="E837" s="1" t="s">
        <v>34</v>
      </c>
      <c r="F837" s="1" t="s">
        <v>144</v>
      </c>
      <c r="G837" s="1" t="s">
        <v>145</v>
      </c>
      <c r="H837" s="1" t="s">
        <v>151</v>
      </c>
      <c r="I837" s="1" t="n">
        <v>4</v>
      </c>
      <c r="J837" s="1" t="s">
        <v>148</v>
      </c>
      <c r="K837" s="1" t="n">
        <v>2</v>
      </c>
      <c r="L837" s="3" t="n">
        <v>26777</v>
      </c>
    </row>
    <row r="838" customFormat="false" ht="12.75" hidden="false" customHeight="false" outlineLevel="0" collapsed="false">
      <c r="A838" s="1" t="s">
        <v>31</v>
      </c>
      <c r="B838" s="1" t="s">
        <v>32</v>
      </c>
      <c r="C838" s="1" t="s">
        <v>14</v>
      </c>
      <c r="D838" s="1" t="n">
        <v>18</v>
      </c>
      <c r="E838" s="1" t="s">
        <v>35</v>
      </c>
      <c r="F838" s="1" t="s">
        <v>144</v>
      </c>
      <c r="G838" s="1" t="s">
        <v>145</v>
      </c>
      <c r="H838" s="1" t="s">
        <v>151</v>
      </c>
      <c r="I838" s="1" t="n">
        <v>4</v>
      </c>
      <c r="J838" s="1" t="s">
        <v>148</v>
      </c>
      <c r="K838" s="1" t="n">
        <v>2</v>
      </c>
      <c r="L838" s="3" t="n">
        <v>28588</v>
      </c>
    </row>
    <row r="839" customFormat="false" ht="12.75" hidden="false" customHeight="false" outlineLevel="0" collapsed="false">
      <c r="A839" s="1" t="s">
        <v>31</v>
      </c>
      <c r="B839" s="1" t="s">
        <v>32</v>
      </c>
      <c r="C839" s="1" t="s">
        <v>14</v>
      </c>
      <c r="D839" s="1" t="n">
        <v>49</v>
      </c>
      <c r="E839" s="1" t="s">
        <v>36</v>
      </c>
      <c r="F839" s="1" t="s">
        <v>144</v>
      </c>
      <c r="G839" s="1" t="s">
        <v>145</v>
      </c>
      <c r="H839" s="1" t="s">
        <v>151</v>
      </c>
      <c r="I839" s="1" t="n">
        <v>4</v>
      </c>
      <c r="J839" s="1" t="s">
        <v>148</v>
      </c>
      <c r="K839" s="1" t="n">
        <v>2</v>
      </c>
      <c r="L839" s="3" t="n">
        <v>24399</v>
      </c>
    </row>
    <row r="840" customFormat="false" ht="12.75" hidden="false" customHeight="false" outlineLevel="0" collapsed="false">
      <c r="A840" s="1" t="s">
        <v>37</v>
      </c>
      <c r="B840" s="1" t="s">
        <v>38</v>
      </c>
      <c r="C840" s="1" t="s">
        <v>14</v>
      </c>
      <c r="D840" s="1" t="n">
        <v>16</v>
      </c>
      <c r="E840" s="1" t="s">
        <v>24</v>
      </c>
      <c r="F840" s="1" t="s">
        <v>144</v>
      </c>
      <c r="G840" s="1" t="s">
        <v>145</v>
      </c>
      <c r="H840" s="1" t="s">
        <v>151</v>
      </c>
      <c r="I840" s="1" t="n">
        <v>4</v>
      </c>
      <c r="J840" s="1" t="s">
        <v>148</v>
      </c>
      <c r="K840" s="1" t="n">
        <v>2</v>
      </c>
      <c r="L840" s="3" t="n">
        <v>1378</v>
      </c>
    </row>
    <row r="841" customFormat="false" ht="12.75" hidden="false" customHeight="false" outlineLevel="0" collapsed="false">
      <c r="A841" s="1" t="s">
        <v>39</v>
      </c>
      <c r="B841" s="1" t="s">
        <v>40</v>
      </c>
      <c r="C841" s="1" t="s">
        <v>14</v>
      </c>
      <c r="D841" s="1" t="n">
        <v>18</v>
      </c>
      <c r="E841" s="1" t="s">
        <v>35</v>
      </c>
      <c r="F841" s="1" t="s">
        <v>144</v>
      </c>
      <c r="G841" s="1" t="s">
        <v>145</v>
      </c>
      <c r="H841" s="1" t="s">
        <v>151</v>
      </c>
      <c r="I841" s="1" t="n">
        <v>4</v>
      </c>
      <c r="J841" s="1" t="s">
        <v>148</v>
      </c>
      <c r="K841" s="1" t="n">
        <v>2</v>
      </c>
      <c r="L841" s="3" t="n">
        <v>6512</v>
      </c>
    </row>
    <row r="842" customFormat="false" ht="12.75" hidden="false" customHeight="false" outlineLevel="0" collapsed="false">
      <c r="A842" s="1" t="s">
        <v>39</v>
      </c>
      <c r="B842" s="1" t="s">
        <v>40</v>
      </c>
      <c r="C842" s="1" t="s">
        <v>14</v>
      </c>
      <c r="D842" s="1" t="n">
        <v>19</v>
      </c>
      <c r="E842" s="1" t="s">
        <v>41</v>
      </c>
      <c r="F842" s="1" t="s">
        <v>144</v>
      </c>
      <c r="G842" s="1" t="s">
        <v>145</v>
      </c>
      <c r="H842" s="1" t="s">
        <v>151</v>
      </c>
      <c r="I842" s="1" t="n">
        <v>4</v>
      </c>
      <c r="J842" s="1" t="s">
        <v>148</v>
      </c>
      <c r="K842" s="1" t="n">
        <v>2</v>
      </c>
      <c r="L842" s="3" t="n">
        <v>17348</v>
      </c>
    </row>
    <row r="843" customFormat="false" ht="12.75" hidden="false" customHeight="false" outlineLevel="0" collapsed="false">
      <c r="A843" s="1" t="s">
        <v>42</v>
      </c>
      <c r="B843" s="1" t="s">
        <v>43</v>
      </c>
      <c r="C843" s="1" t="s">
        <v>14</v>
      </c>
      <c r="D843" s="1" t="n">
        <v>12</v>
      </c>
      <c r="E843" s="1" t="s">
        <v>27</v>
      </c>
      <c r="F843" s="1" t="s">
        <v>144</v>
      </c>
      <c r="G843" s="1" t="s">
        <v>145</v>
      </c>
      <c r="H843" s="1" t="s">
        <v>151</v>
      </c>
      <c r="I843" s="1" t="n">
        <v>4</v>
      </c>
      <c r="J843" s="1" t="s">
        <v>148</v>
      </c>
      <c r="K843" s="1" t="n">
        <v>2</v>
      </c>
      <c r="L843" s="3" t="n">
        <v>6606</v>
      </c>
    </row>
    <row r="844" customFormat="false" ht="12.75" hidden="false" customHeight="false" outlineLevel="0" collapsed="false">
      <c r="A844" s="1" t="s">
        <v>44</v>
      </c>
      <c r="B844" s="1" t="s">
        <v>45</v>
      </c>
      <c r="C844" s="1" t="s">
        <v>14</v>
      </c>
      <c r="D844" s="1" t="n">
        <v>7</v>
      </c>
      <c r="E844" s="1" t="s">
        <v>46</v>
      </c>
      <c r="F844" s="1" t="s">
        <v>144</v>
      </c>
      <c r="G844" s="1" t="s">
        <v>145</v>
      </c>
      <c r="H844" s="1" t="s">
        <v>151</v>
      </c>
      <c r="I844" s="1" t="n">
        <v>4</v>
      </c>
      <c r="J844" s="1" t="s">
        <v>148</v>
      </c>
      <c r="K844" s="1" t="n">
        <v>2</v>
      </c>
      <c r="L844" s="3" t="n">
        <v>1946</v>
      </c>
    </row>
    <row r="845" customFormat="false" ht="12.75" hidden="false" customHeight="false" outlineLevel="0" collapsed="false">
      <c r="A845" s="1" t="s">
        <v>47</v>
      </c>
      <c r="B845" s="1" t="s">
        <v>48</v>
      </c>
      <c r="C845" s="1" t="s">
        <v>14</v>
      </c>
      <c r="D845" s="1" t="n">
        <v>9</v>
      </c>
      <c r="E845" s="1" t="s">
        <v>15</v>
      </c>
      <c r="F845" s="1" t="s">
        <v>144</v>
      </c>
      <c r="G845" s="1" t="s">
        <v>145</v>
      </c>
      <c r="H845" s="1" t="s">
        <v>151</v>
      </c>
      <c r="I845" s="1" t="n">
        <v>4</v>
      </c>
      <c r="J845" s="1" t="s">
        <v>148</v>
      </c>
      <c r="K845" s="1" t="n">
        <v>2</v>
      </c>
      <c r="L845" s="3" t="n">
        <v>1683</v>
      </c>
    </row>
    <row r="846" customFormat="false" ht="12.75" hidden="false" customHeight="false" outlineLevel="0" collapsed="false">
      <c r="A846" s="1" t="s">
        <v>47</v>
      </c>
      <c r="B846" s="1" t="s">
        <v>48</v>
      </c>
      <c r="C846" s="1" t="s">
        <v>14</v>
      </c>
      <c r="D846" s="1" t="n">
        <v>16</v>
      </c>
      <c r="E846" s="1" t="s">
        <v>24</v>
      </c>
      <c r="F846" s="1" t="s">
        <v>144</v>
      </c>
      <c r="G846" s="1" t="s">
        <v>145</v>
      </c>
      <c r="H846" s="1" t="s">
        <v>151</v>
      </c>
      <c r="I846" s="1" t="n">
        <v>4</v>
      </c>
      <c r="J846" s="1" t="s">
        <v>148</v>
      </c>
      <c r="K846" s="1" t="n">
        <v>2</v>
      </c>
      <c r="L846" s="3" t="n">
        <v>8689</v>
      </c>
    </row>
    <row r="847" customFormat="false" ht="12.75" hidden="false" customHeight="false" outlineLevel="0" collapsed="false">
      <c r="A847" s="1" t="s">
        <v>49</v>
      </c>
      <c r="B847" s="1" t="s">
        <v>50</v>
      </c>
      <c r="C847" s="1" t="s">
        <v>14</v>
      </c>
      <c r="D847" s="1" t="n">
        <v>9</v>
      </c>
      <c r="E847" s="1" t="s">
        <v>15</v>
      </c>
      <c r="F847" s="1" t="s">
        <v>144</v>
      </c>
      <c r="G847" s="1" t="s">
        <v>145</v>
      </c>
      <c r="H847" s="1" t="s">
        <v>151</v>
      </c>
      <c r="I847" s="1" t="n">
        <v>4</v>
      </c>
      <c r="J847" s="1" t="s">
        <v>148</v>
      </c>
      <c r="K847" s="1" t="n">
        <v>2</v>
      </c>
      <c r="L847" s="3" t="n">
        <v>781</v>
      </c>
    </row>
    <row r="848" customFormat="false" ht="12.75" hidden="false" customHeight="false" outlineLevel="0" collapsed="false">
      <c r="A848" s="1" t="s">
        <v>51</v>
      </c>
      <c r="B848" s="1" t="s">
        <v>52</v>
      </c>
      <c r="C848" s="1" t="s">
        <v>14</v>
      </c>
      <c r="D848" s="1" t="n">
        <v>12</v>
      </c>
      <c r="E848" s="1" t="s">
        <v>27</v>
      </c>
      <c r="F848" s="1" t="s">
        <v>144</v>
      </c>
      <c r="G848" s="1" t="s">
        <v>145</v>
      </c>
      <c r="H848" s="1" t="s">
        <v>151</v>
      </c>
      <c r="I848" s="1" t="n">
        <v>4</v>
      </c>
      <c r="J848" s="1" t="s">
        <v>148</v>
      </c>
      <c r="K848" s="1" t="n">
        <v>2</v>
      </c>
      <c r="L848" s="3" t="n">
        <v>1221</v>
      </c>
    </row>
    <row r="849" customFormat="false" ht="12.75" hidden="false" customHeight="false" outlineLevel="0" collapsed="false">
      <c r="A849" s="1" t="s">
        <v>51</v>
      </c>
      <c r="B849" s="1" t="s">
        <v>52</v>
      </c>
      <c r="C849" s="1" t="s">
        <v>14</v>
      </c>
      <c r="D849" s="1" t="n">
        <v>13</v>
      </c>
      <c r="E849" s="1" t="s">
        <v>53</v>
      </c>
      <c r="F849" s="1" t="s">
        <v>144</v>
      </c>
      <c r="G849" s="1" t="s">
        <v>145</v>
      </c>
      <c r="H849" s="1" t="s">
        <v>151</v>
      </c>
      <c r="I849" s="1" t="n">
        <v>4</v>
      </c>
      <c r="J849" s="1" t="s">
        <v>148</v>
      </c>
      <c r="K849" s="1" t="n">
        <v>2</v>
      </c>
      <c r="L849" s="3" t="n">
        <v>13011</v>
      </c>
    </row>
    <row r="850" customFormat="false" ht="12.75" hidden="false" customHeight="false" outlineLevel="0" collapsed="false">
      <c r="A850" s="1" t="s">
        <v>54</v>
      </c>
      <c r="B850" s="1" t="s">
        <v>55</v>
      </c>
      <c r="C850" s="1" t="s">
        <v>14</v>
      </c>
      <c r="D850" s="1" t="n">
        <v>19</v>
      </c>
      <c r="E850" s="1" t="s">
        <v>41</v>
      </c>
      <c r="F850" s="1" t="s">
        <v>144</v>
      </c>
      <c r="G850" s="1" t="s">
        <v>145</v>
      </c>
      <c r="H850" s="1" t="s">
        <v>151</v>
      </c>
      <c r="I850" s="1" t="n">
        <v>4</v>
      </c>
      <c r="J850" s="1" t="s">
        <v>148</v>
      </c>
      <c r="K850" s="1" t="n">
        <v>2</v>
      </c>
      <c r="L850" s="3" t="n">
        <v>4842</v>
      </c>
    </row>
    <row r="851" customFormat="false" ht="12.75" hidden="false" customHeight="false" outlineLevel="0" collapsed="false">
      <c r="A851" s="1" t="s">
        <v>54</v>
      </c>
      <c r="B851" s="1" t="s">
        <v>55</v>
      </c>
      <c r="C851" s="1" t="s">
        <v>14</v>
      </c>
      <c r="D851" s="1" t="n">
        <v>24</v>
      </c>
      <c r="E851" s="1" t="s">
        <v>30</v>
      </c>
      <c r="F851" s="1" t="s">
        <v>144</v>
      </c>
      <c r="G851" s="1" t="s">
        <v>145</v>
      </c>
      <c r="H851" s="1" t="s">
        <v>151</v>
      </c>
      <c r="I851" s="1" t="n">
        <v>4</v>
      </c>
      <c r="J851" s="1" t="s">
        <v>148</v>
      </c>
      <c r="K851" s="1" t="n">
        <v>2</v>
      </c>
      <c r="L851" s="3" t="n">
        <v>7171</v>
      </c>
    </row>
    <row r="852" customFormat="false" ht="12.75" hidden="false" customHeight="false" outlineLevel="0" collapsed="false">
      <c r="A852" s="1" t="s">
        <v>54</v>
      </c>
      <c r="B852" s="1" t="s">
        <v>55</v>
      </c>
      <c r="C852" s="1" t="s">
        <v>14</v>
      </c>
      <c r="D852" s="1" t="n">
        <v>35</v>
      </c>
      <c r="E852" s="1" t="s">
        <v>56</v>
      </c>
      <c r="F852" s="1" t="s">
        <v>144</v>
      </c>
      <c r="G852" s="1" t="s">
        <v>145</v>
      </c>
      <c r="H852" s="1" t="s">
        <v>151</v>
      </c>
      <c r="I852" s="1" t="n">
        <v>4</v>
      </c>
      <c r="J852" s="1" t="s">
        <v>148</v>
      </c>
      <c r="K852" s="1" t="n">
        <v>2</v>
      </c>
      <c r="L852" s="3" t="n">
        <v>2791</v>
      </c>
    </row>
    <row r="853" customFormat="false" ht="12.75" hidden="false" customHeight="false" outlineLevel="0" collapsed="false">
      <c r="A853" s="1" t="s">
        <v>57</v>
      </c>
      <c r="B853" s="1" t="s">
        <v>58</v>
      </c>
      <c r="C853" s="1" t="s">
        <v>14</v>
      </c>
      <c r="D853" s="1" t="n">
        <v>10</v>
      </c>
      <c r="E853" s="1" t="s">
        <v>59</v>
      </c>
      <c r="F853" s="1" t="s">
        <v>144</v>
      </c>
      <c r="G853" s="1" t="s">
        <v>145</v>
      </c>
      <c r="H853" s="1" t="s">
        <v>151</v>
      </c>
      <c r="I853" s="1" t="n">
        <v>4</v>
      </c>
      <c r="J853" s="1" t="s">
        <v>148</v>
      </c>
      <c r="K853" s="1" t="n">
        <v>2</v>
      </c>
      <c r="L853" s="3" t="n">
        <v>17900</v>
      </c>
    </row>
    <row r="854" customFormat="false" ht="12.75" hidden="false" customHeight="false" outlineLevel="0" collapsed="false">
      <c r="A854" s="1" t="s">
        <v>60</v>
      </c>
      <c r="B854" s="1" t="s">
        <v>61</v>
      </c>
      <c r="C854" s="1" t="s">
        <v>14</v>
      </c>
      <c r="D854" s="1" t="n">
        <v>24</v>
      </c>
      <c r="E854" s="1" t="s">
        <v>30</v>
      </c>
      <c r="F854" s="1" t="s">
        <v>144</v>
      </c>
      <c r="G854" s="1" t="s">
        <v>145</v>
      </c>
      <c r="H854" s="1" t="s">
        <v>151</v>
      </c>
      <c r="I854" s="1" t="n">
        <v>4</v>
      </c>
      <c r="J854" s="1" t="s">
        <v>148</v>
      </c>
      <c r="K854" s="1" t="n">
        <v>2</v>
      </c>
      <c r="L854" s="3" t="n">
        <v>9666</v>
      </c>
    </row>
    <row r="855" customFormat="false" ht="15" hidden="false" customHeight="false" outlineLevel="0" collapsed="false">
      <c r="A855" s="1" t="s">
        <v>62</v>
      </c>
      <c r="B855" s="1" t="s">
        <v>63</v>
      </c>
      <c r="C855" s="1" t="s">
        <v>14</v>
      </c>
      <c r="D855" s="1" t="n">
        <v>1</v>
      </c>
      <c r="E855" s="1" t="s">
        <v>64</v>
      </c>
      <c r="F855" s="1" t="s">
        <v>144</v>
      </c>
      <c r="G855" s="1" t="s">
        <v>145</v>
      </c>
      <c r="H855" s="1" t="s">
        <v>151</v>
      </c>
      <c r="I855" s="1" t="n">
        <v>4</v>
      </c>
      <c r="J855" s="1" t="s">
        <v>148</v>
      </c>
      <c r="K855" s="1" t="n">
        <v>2</v>
      </c>
      <c r="L855" s="4" t="n">
        <v>4999</v>
      </c>
    </row>
    <row r="856" customFormat="false" ht="15" hidden="false" customHeight="false" outlineLevel="0" collapsed="false">
      <c r="A856" s="1" t="s">
        <v>62</v>
      </c>
      <c r="B856" s="1" t="s">
        <v>63</v>
      </c>
      <c r="C856" s="1" t="s">
        <v>14</v>
      </c>
      <c r="D856" s="1" t="n">
        <v>5</v>
      </c>
      <c r="E856" s="1" t="s">
        <v>65</v>
      </c>
      <c r="F856" s="1" t="s">
        <v>144</v>
      </c>
      <c r="G856" s="1" t="s">
        <v>145</v>
      </c>
      <c r="H856" s="1" t="s">
        <v>151</v>
      </c>
      <c r="I856" s="1" t="n">
        <v>4</v>
      </c>
      <c r="J856" s="1" t="s">
        <v>148</v>
      </c>
      <c r="K856" s="1" t="n">
        <v>2</v>
      </c>
      <c r="L856" s="4" t="n">
        <v>30375</v>
      </c>
    </row>
    <row r="857" customFormat="false" ht="15" hidden="false" customHeight="false" outlineLevel="0" collapsed="false">
      <c r="A857" s="1" t="s">
        <v>62</v>
      </c>
      <c r="B857" s="1" t="s">
        <v>63</v>
      </c>
      <c r="C857" s="1" t="s">
        <v>14</v>
      </c>
      <c r="D857" s="1" t="n">
        <v>11</v>
      </c>
      <c r="E857" s="1" t="s">
        <v>66</v>
      </c>
      <c r="F857" s="1" t="s">
        <v>144</v>
      </c>
      <c r="G857" s="1" t="s">
        <v>145</v>
      </c>
      <c r="H857" s="1" t="s">
        <v>151</v>
      </c>
      <c r="I857" s="1" t="n">
        <v>4</v>
      </c>
      <c r="J857" s="1" t="s">
        <v>148</v>
      </c>
      <c r="K857" s="1" t="n">
        <v>2</v>
      </c>
      <c r="L857" s="4" t="n">
        <v>18610</v>
      </c>
    </row>
    <row r="858" customFormat="false" ht="15" hidden="false" customHeight="false" outlineLevel="0" collapsed="false">
      <c r="A858" s="1" t="s">
        <v>62</v>
      </c>
      <c r="B858" s="1" t="s">
        <v>63</v>
      </c>
      <c r="C858" s="1" t="s">
        <v>14</v>
      </c>
      <c r="D858" s="1" t="n">
        <v>30</v>
      </c>
      <c r="E858" s="1" t="s">
        <v>67</v>
      </c>
      <c r="F858" s="1" t="s">
        <v>144</v>
      </c>
      <c r="G858" s="1" t="s">
        <v>145</v>
      </c>
      <c r="H858" s="1" t="s">
        <v>151</v>
      </c>
      <c r="I858" s="1" t="n">
        <v>4</v>
      </c>
      <c r="J858" s="1" t="s">
        <v>148</v>
      </c>
      <c r="K858" s="1" t="n">
        <v>2</v>
      </c>
      <c r="L858" s="4" t="n">
        <v>20569</v>
      </c>
    </row>
    <row r="859" customFormat="false" ht="15" hidden="false" customHeight="false" outlineLevel="0" collapsed="false">
      <c r="A859" s="1" t="s">
        <v>62</v>
      </c>
      <c r="B859" s="1" t="s">
        <v>63</v>
      </c>
      <c r="C859" s="1" t="s">
        <v>14</v>
      </c>
      <c r="D859" s="1" t="n">
        <v>31</v>
      </c>
      <c r="E859" s="1" t="s">
        <v>68</v>
      </c>
      <c r="F859" s="1" t="s">
        <v>144</v>
      </c>
      <c r="G859" s="1" t="s">
        <v>145</v>
      </c>
      <c r="H859" s="1" t="s">
        <v>151</v>
      </c>
      <c r="I859" s="1" t="n">
        <v>4</v>
      </c>
      <c r="J859" s="1" t="s">
        <v>148</v>
      </c>
      <c r="K859" s="1" t="n">
        <v>2</v>
      </c>
      <c r="L859" s="4" t="n">
        <v>9257</v>
      </c>
    </row>
    <row r="860" customFormat="false" ht="15" hidden="false" customHeight="false" outlineLevel="0" collapsed="false">
      <c r="A860" s="1" t="s">
        <v>62</v>
      </c>
      <c r="B860" s="1" t="s">
        <v>63</v>
      </c>
      <c r="C860" s="1" t="s">
        <v>14</v>
      </c>
      <c r="D860" s="1" t="n">
        <v>32</v>
      </c>
      <c r="E860" s="1" t="s">
        <v>69</v>
      </c>
      <c r="F860" s="1" t="s">
        <v>144</v>
      </c>
      <c r="G860" s="1" t="s">
        <v>145</v>
      </c>
      <c r="H860" s="1" t="s">
        <v>151</v>
      </c>
      <c r="I860" s="1" t="n">
        <v>4</v>
      </c>
      <c r="J860" s="1" t="s">
        <v>148</v>
      </c>
      <c r="K860" s="1" t="n">
        <v>2</v>
      </c>
      <c r="L860" s="4" t="n">
        <v>26157</v>
      </c>
    </row>
    <row r="861" customFormat="false" ht="15" hidden="false" customHeight="false" outlineLevel="0" collapsed="false">
      <c r="A861" s="1" t="s">
        <v>62</v>
      </c>
      <c r="B861" s="1" t="s">
        <v>63</v>
      </c>
      <c r="C861" s="1" t="s">
        <v>14</v>
      </c>
      <c r="D861" s="1" t="n">
        <v>33</v>
      </c>
      <c r="E861" s="1" t="s">
        <v>70</v>
      </c>
      <c r="F861" s="1" t="s">
        <v>144</v>
      </c>
      <c r="G861" s="1" t="s">
        <v>145</v>
      </c>
      <c r="H861" s="1" t="s">
        <v>151</v>
      </c>
      <c r="I861" s="1" t="n">
        <v>4</v>
      </c>
      <c r="J861" s="1" t="s">
        <v>148</v>
      </c>
      <c r="K861" s="1" t="n">
        <v>2</v>
      </c>
      <c r="L861" s="4" t="n">
        <v>19072</v>
      </c>
    </row>
    <row r="862" customFormat="false" ht="15" hidden="false" customHeight="false" outlineLevel="0" collapsed="false">
      <c r="A862" s="1" t="s">
        <v>62</v>
      </c>
      <c r="B862" s="1" t="s">
        <v>63</v>
      </c>
      <c r="C862" s="1" t="s">
        <v>14</v>
      </c>
      <c r="D862" s="1" t="n">
        <v>34</v>
      </c>
      <c r="E862" s="1" t="s">
        <v>71</v>
      </c>
      <c r="F862" s="1" t="s">
        <v>144</v>
      </c>
      <c r="G862" s="1" t="s">
        <v>145</v>
      </c>
      <c r="H862" s="1" t="s">
        <v>151</v>
      </c>
      <c r="I862" s="1" t="n">
        <v>4</v>
      </c>
      <c r="J862" s="1" t="s">
        <v>148</v>
      </c>
      <c r="K862" s="1" t="n">
        <v>2</v>
      </c>
      <c r="L862" s="4" t="n">
        <v>29503</v>
      </c>
    </row>
    <row r="863" customFormat="false" ht="15" hidden="false" customHeight="false" outlineLevel="0" collapsed="false">
      <c r="A863" s="1" t="s">
        <v>62</v>
      </c>
      <c r="B863" s="1" t="s">
        <v>63</v>
      </c>
      <c r="C863" s="1" t="s">
        <v>14</v>
      </c>
      <c r="D863" s="1" t="n">
        <v>36</v>
      </c>
      <c r="E863" s="1" t="s">
        <v>72</v>
      </c>
      <c r="F863" s="1" t="s">
        <v>144</v>
      </c>
      <c r="G863" s="1" t="s">
        <v>145</v>
      </c>
      <c r="H863" s="1" t="s">
        <v>151</v>
      </c>
      <c r="I863" s="1" t="n">
        <v>4</v>
      </c>
      <c r="J863" s="1" t="s">
        <v>148</v>
      </c>
      <c r="K863" s="1" t="n">
        <v>2</v>
      </c>
      <c r="L863" s="4" t="n">
        <v>35480</v>
      </c>
    </row>
    <row r="864" customFormat="false" ht="15" hidden="false" customHeight="false" outlineLevel="0" collapsed="false">
      <c r="A864" s="1" t="s">
        <v>62</v>
      </c>
      <c r="B864" s="1" t="s">
        <v>63</v>
      </c>
      <c r="C864" s="1" t="s">
        <v>14</v>
      </c>
      <c r="D864" s="1" t="n">
        <v>37</v>
      </c>
      <c r="E864" s="1" t="s">
        <v>73</v>
      </c>
      <c r="F864" s="1" t="s">
        <v>144</v>
      </c>
      <c r="G864" s="1" t="s">
        <v>145</v>
      </c>
      <c r="H864" s="1" t="s">
        <v>151</v>
      </c>
      <c r="I864" s="1" t="n">
        <v>4</v>
      </c>
      <c r="J864" s="1" t="s">
        <v>148</v>
      </c>
      <c r="K864" s="1" t="n">
        <v>2</v>
      </c>
      <c r="L864" s="4" t="n">
        <v>25019</v>
      </c>
    </row>
    <row r="865" customFormat="false" ht="15" hidden="false" customHeight="false" outlineLevel="0" collapsed="false">
      <c r="A865" s="1" t="s">
        <v>62</v>
      </c>
      <c r="B865" s="1" t="s">
        <v>63</v>
      </c>
      <c r="C865" s="1" t="s">
        <v>14</v>
      </c>
      <c r="D865" s="1" t="n">
        <v>39</v>
      </c>
      <c r="E865" s="1" t="s">
        <v>74</v>
      </c>
      <c r="F865" s="1" t="s">
        <v>144</v>
      </c>
      <c r="G865" s="1" t="s">
        <v>145</v>
      </c>
      <c r="H865" s="1" t="s">
        <v>151</v>
      </c>
      <c r="I865" s="1" t="n">
        <v>4</v>
      </c>
      <c r="J865" s="1" t="s">
        <v>148</v>
      </c>
      <c r="K865" s="1" t="n">
        <v>2</v>
      </c>
      <c r="L865" s="4" t="n">
        <v>134</v>
      </c>
    </row>
    <row r="866" customFormat="false" ht="15" hidden="false" customHeight="false" outlineLevel="0" collapsed="false">
      <c r="A866" s="1" t="s">
        <v>62</v>
      </c>
      <c r="B866" s="1" t="s">
        <v>63</v>
      </c>
      <c r="C866" s="1" t="s">
        <v>14</v>
      </c>
      <c r="D866" s="1" t="n">
        <v>41</v>
      </c>
      <c r="E866" s="1" t="s">
        <v>75</v>
      </c>
      <c r="F866" s="1" t="s">
        <v>144</v>
      </c>
      <c r="G866" s="1" t="s">
        <v>145</v>
      </c>
      <c r="H866" s="1" t="s">
        <v>151</v>
      </c>
      <c r="I866" s="1" t="n">
        <v>4</v>
      </c>
      <c r="J866" s="1" t="s">
        <v>148</v>
      </c>
      <c r="K866" s="1" t="n">
        <v>2</v>
      </c>
      <c r="L866" s="4" t="n">
        <v>29501</v>
      </c>
    </row>
    <row r="867" customFormat="false" ht="15" hidden="false" customHeight="false" outlineLevel="0" collapsed="false">
      <c r="A867" s="1" t="s">
        <v>62</v>
      </c>
      <c r="B867" s="1" t="s">
        <v>63</v>
      </c>
      <c r="C867" s="1" t="s">
        <v>14</v>
      </c>
      <c r="D867" s="1" t="n">
        <v>43</v>
      </c>
      <c r="E867" s="1" t="s">
        <v>76</v>
      </c>
      <c r="F867" s="1" t="s">
        <v>144</v>
      </c>
      <c r="G867" s="1" t="s">
        <v>145</v>
      </c>
      <c r="H867" s="1" t="s">
        <v>151</v>
      </c>
      <c r="I867" s="1" t="n">
        <v>4</v>
      </c>
      <c r="J867" s="1" t="s">
        <v>148</v>
      </c>
      <c r="K867" s="1" t="n">
        <v>2</v>
      </c>
      <c r="L867" s="4" t="n">
        <v>29278</v>
      </c>
    </row>
    <row r="868" customFormat="false" ht="15" hidden="false" customHeight="false" outlineLevel="0" collapsed="false">
      <c r="A868" s="1" t="s">
        <v>62</v>
      </c>
      <c r="B868" s="1" t="s">
        <v>63</v>
      </c>
      <c r="C868" s="1" t="s">
        <v>14</v>
      </c>
      <c r="D868" s="1" t="n">
        <v>45</v>
      </c>
      <c r="E868" s="1" t="s">
        <v>77</v>
      </c>
      <c r="F868" s="1" t="s">
        <v>144</v>
      </c>
      <c r="G868" s="1" t="s">
        <v>145</v>
      </c>
      <c r="H868" s="1" t="s">
        <v>151</v>
      </c>
      <c r="I868" s="1" t="n">
        <v>4</v>
      </c>
      <c r="J868" s="1" t="s">
        <v>148</v>
      </c>
      <c r="K868" s="1" t="n">
        <v>2</v>
      </c>
      <c r="L868" s="4" t="n">
        <v>27966</v>
      </c>
    </row>
    <row r="869" customFormat="false" ht="15" hidden="false" customHeight="false" outlineLevel="0" collapsed="false">
      <c r="A869" s="1" t="s">
        <v>62</v>
      </c>
      <c r="B869" s="1" t="s">
        <v>63</v>
      </c>
      <c r="C869" s="1" t="s">
        <v>14</v>
      </c>
      <c r="D869" s="1" t="n">
        <v>46</v>
      </c>
      <c r="E869" s="1" t="s">
        <v>78</v>
      </c>
      <c r="F869" s="1" t="s">
        <v>144</v>
      </c>
      <c r="G869" s="1" t="s">
        <v>145</v>
      </c>
      <c r="H869" s="1" t="s">
        <v>151</v>
      </c>
      <c r="I869" s="1" t="n">
        <v>4</v>
      </c>
      <c r="J869" s="1" t="s">
        <v>148</v>
      </c>
      <c r="K869" s="1" t="n">
        <v>2</v>
      </c>
      <c r="L869" s="4" t="n">
        <v>35556</v>
      </c>
    </row>
    <row r="870" customFormat="false" ht="15" hidden="false" customHeight="false" outlineLevel="0" collapsed="false">
      <c r="A870" s="1" t="s">
        <v>62</v>
      </c>
      <c r="B870" s="1" t="s">
        <v>63</v>
      </c>
      <c r="C870" s="1" t="s">
        <v>14</v>
      </c>
      <c r="D870" s="1" t="n">
        <v>47</v>
      </c>
      <c r="E870" s="1" t="s">
        <v>79</v>
      </c>
      <c r="F870" s="1" t="s">
        <v>144</v>
      </c>
      <c r="G870" s="1" t="s">
        <v>145</v>
      </c>
      <c r="H870" s="1" t="s">
        <v>151</v>
      </c>
      <c r="I870" s="1" t="n">
        <v>4</v>
      </c>
      <c r="J870" s="1" t="s">
        <v>148</v>
      </c>
      <c r="K870" s="1" t="n">
        <v>2</v>
      </c>
      <c r="L870" s="4" t="n">
        <v>23328</v>
      </c>
    </row>
    <row r="871" customFormat="false" ht="15" hidden="false" customHeight="false" outlineLevel="0" collapsed="false">
      <c r="A871" s="1" t="s">
        <v>62</v>
      </c>
      <c r="B871" s="1" t="s">
        <v>63</v>
      </c>
      <c r="C871" s="1" t="s">
        <v>14</v>
      </c>
      <c r="D871" s="1" t="n">
        <v>48</v>
      </c>
      <c r="E871" s="1" t="s">
        <v>80</v>
      </c>
      <c r="F871" s="1" t="s">
        <v>144</v>
      </c>
      <c r="G871" s="1" t="s">
        <v>145</v>
      </c>
      <c r="H871" s="1" t="s">
        <v>151</v>
      </c>
      <c r="I871" s="1" t="n">
        <v>4</v>
      </c>
      <c r="J871" s="1" t="s">
        <v>148</v>
      </c>
      <c r="K871" s="1" t="n">
        <v>2</v>
      </c>
      <c r="L871" s="4" t="n">
        <v>22618</v>
      </c>
    </row>
    <row r="872" customFormat="false" ht="12.75" hidden="false" customHeight="false" outlineLevel="0" collapsed="false">
      <c r="A872" s="1" t="s">
        <v>81</v>
      </c>
      <c r="B872" s="1" t="s">
        <v>82</v>
      </c>
      <c r="C872" s="1" t="s">
        <v>14</v>
      </c>
      <c r="D872" s="1" t="n">
        <v>23</v>
      </c>
      <c r="E872" s="1" t="s">
        <v>83</v>
      </c>
      <c r="F872" s="1" t="s">
        <v>144</v>
      </c>
      <c r="G872" s="1" t="s">
        <v>145</v>
      </c>
      <c r="H872" s="1" t="s">
        <v>151</v>
      </c>
      <c r="I872" s="1" t="n">
        <v>4</v>
      </c>
      <c r="J872" s="1" t="s">
        <v>148</v>
      </c>
      <c r="K872" s="1" t="n">
        <v>2</v>
      </c>
      <c r="L872" s="5" t="n">
        <v>29015</v>
      </c>
    </row>
    <row r="873" customFormat="false" ht="12.75" hidden="false" customHeight="false" outlineLevel="0" collapsed="false">
      <c r="A873" s="1" t="s">
        <v>81</v>
      </c>
      <c r="B873" s="1" t="s">
        <v>82</v>
      </c>
      <c r="C873" s="1" t="s">
        <v>14</v>
      </c>
      <c r="D873" s="1" t="n">
        <v>26</v>
      </c>
      <c r="E873" s="1" t="s">
        <v>84</v>
      </c>
      <c r="F873" s="1" t="s">
        <v>144</v>
      </c>
      <c r="G873" s="1" t="s">
        <v>145</v>
      </c>
      <c r="H873" s="1" t="s">
        <v>151</v>
      </c>
      <c r="I873" s="1" t="n">
        <v>4</v>
      </c>
      <c r="J873" s="1" t="s">
        <v>148</v>
      </c>
      <c r="K873" s="1" t="n">
        <v>2</v>
      </c>
      <c r="L873" s="5" t="n">
        <v>12346</v>
      </c>
    </row>
    <row r="874" customFormat="false" ht="12.75" hidden="false" customHeight="false" outlineLevel="0" collapsed="false">
      <c r="A874" s="1" t="s">
        <v>81</v>
      </c>
      <c r="B874" s="1" t="s">
        <v>82</v>
      </c>
      <c r="C874" s="1" t="s">
        <v>14</v>
      </c>
      <c r="D874" s="1" t="n">
        <v>35</v>
      </c>
      <c r="E874" s="1" t="s">
        <v>56</v>
      </c>
      <c r="F874" s="1" t="s">
        <v>144</v>
      </c>
      <c r="G874" s="1" t="s">
        <v>145</v>
      </c>
      <c r="H874" s="1" t="s">
        <v>151</v>
      </c>
      <c r="I874" s="1" t="n">
        <v>4</v>
      </c>
      <c r="J874" s="1" t="s">
        <v>148</v>
      </c>
      <c r="K874" s="1" t="n">
        <v>2</v>
      </c>
      <c r="L874" s="5" t="n">
        <v>8933</v>
      </c>
    </row>
    <row r="875" customFormat="false" ht="12.75" hidden="false" customHeight="false" outlineLevel="0" collapsed="false">
      <c r="A875" s="1" t="s">
        <v>85</v>
      </c>
      <c r="B875" s="1" t="s">
        <v>86</v>
      </c>
      <c r="C875" s="1" t="s">
        <v>14</v>
      </c>
      <c r="D875" s="1" t="n">
        <v>13</v>
      </c>
      <c r="E875" s="1" t="s">
        <v>53</v>
      </c>
      <c r="F875" s="1" t="s">
        <v>144</v>
      </c>
      <c r="G875" s="1" t="s">
        <v>145</v>
      </c>
      <c r="H875" s="1" t="s">
        <v>151</v>
      </c>
      <c r="I875" s="1" t="n">
        <v>4</v>
      </c>
      <c r="J875" s="1" t="s">
        <v>148</v>
      </c>
      <c r="K875" s="1" t="n">
        <v>2</v>
      </c>
      <c r="L875" s="3" t="n">
        <v>8296</v>
      </c>
    </row>
    <row r="876" customFormat="false" ht="12.75" hidden="false" customHeight="false" outlineLevel="0" collapsed="false">
      <c r="A876" s="1" t="s">
        <v>87</v>
      </c>
      <c r="B876" s="1" t="s">
        <v>88</v>
      </c>
      <c r="C876" s="1" t="s">
        <v>14</v>
      </c>
      <c r="D876" s="1" t="n">
        <v>15</v>
      </c>
      <c r="E876" s="1" t="s">
        <v>33</v>
      </c>
      <c r="F876" s="1" t="s">
        <v>144</v>
      </c>
      <c r="G876" s="1" t="s">
        <v>145</v>
      </c>
      <c r="H876" s="1" t="s">
        <v>151</v>
      </c>
      <c r="I876" s="1" t="n">
        <v>4</v>
      </c>
      <c r="J876" s="1" t="s">
        <v>148</v>
      </c>
      <c r="K876" s="1" t="n">
        <v>2</v>
      </c>
      <c r="L876" s="3" t="n">
        <v>5334</v>
      </c>
    </row>
    <row r="877" customFormat="false" ht="12.75" hidden="false" customHeight="false" outlineLevel="0" collapsed="false">
      <c r="A877" s="1" t="s">
        <v>89</v>
      </c>
      <c r="B877" s="1" t="s">
        <v>90</v>
      </c>
      <c r="C877" s="1" t="s">
        <v>14</v>
      </c>
      <c r="D877" s="1" t="n">
        <v>20</v>
      </c>
      <c r="E877" s="1" t="s">
        <v>91</v>
      </c>
      <c r="F877" s="1" t="s">
        <v>144</v>
      </c>
      <c r="G877" s="1" t="s">
        <v>145</v>
      </c>
      <c r="H877" s="1" t="s">
        <v>151</v>
      </c>
      <c r="I877" s="1" t="n">
        <v>4</v>
      </c>
      <c r="J877" s="1" t="s">
        <v>148</v>
      </c>
      <c r="K877" s="1" t="n">
        <v>2</v>
      </c>
      <c r="L877" s="3" t="n">
        <v>16332</v>
      </c>
    </row>
    <row r="878" customFormat="false" ht="12.75" hidden="false" customHeight="false" outlineLevel="0" collapsed="false">
      <c r="A878" s="1" t="s">
        <v>92</v>
      </c>
      <c r="B878" s="1" t="s">
        <v>93</v>
      </c>
      <c r="C878" s="1" t="s">
        <v>14</v>
      </c>
      <c r="D878" s="1" t="n">
        <v>7</v>
      </c>
      <c r="E878" s="1" t="s">
        <v>46</v>
      </c>
      <c r="F878" s="1" t="s">
        <v>144</v>
      </c>
      <c r="G878" s="1" t="s">
        <v>145</v>
      </c>
      <c r="H878" s="1" t="s">
        <v>151</v>
      </c>
      <c r="I878" s="1" t="n">
        <v>4</v>
      </c>
      <c r="J878" s="1" t="s">
        <v>148</v>
      </c>
      <c r="K878" s="1" t="n">
        <v>2</v>
      </c>
      <c r="L878" s="3" t="n">
        <v>3295</v>
      </c>
    </row>
    <row r="879" customFormat="false" ht="12.75" hidden="false" customHeight="false" outlineLevel="0" collapsed="false">
      <c r="A879" s="1" t="s">
        <v>94</v>
      </c>
      <c r="B879" s="1" t="s">
        <v>95</v>
      </c>
      <c r="C879" s="1" t="s">
        <v>14</v>
      </c>
      <c r="D879" s="1" t="n">
        <v>35</v>
      </c>
      <c r="E879" s="1" t="s">
        <v>56</v>
      </c>
      <c r="F879" s="1" t="s">
        <v>144</v>
      </c>
      <c r="G879" s="1" t="s">
        <v>145</v>
      </c>
      <c r="H879" s="1" t="s">
        <v>151</v>
      </c>
      <c r="I879" s="1" t="n">
        <v>4</v>
      </c>
      <c r="J879" s="1" t="s">
        <v>148</v>
      </c>
      <c r="K879" s="1" t="n">
        <v>2</v>
      </c>
      <c r="L879" s="3" t="n">
        <v>12062</v>
      </c>
    </row>
    <row r="880" customFormat="false" ht="12.75" hidden="false" customHeight="false" outlineLevel="0" collapsed="false">
      <c r="A880" s="1" t="s">
        <v>96</v>
      </c>
      <c r="B880" s="1" t="s">
        <v>97</v>
      </c>
      <c r="C880" s="1" t="s">
        <v>14</v>
      </c>
      <c r="D880" s="1" t="n">
        <v>7</v>
      </c>
      <c r="E880" s="1" t="s">
        <v>46</v>
      </c>
      <c r="F880" s="1" t="s">
        <v>144</v>
      </c>
      <c r="G880" s="1" t="s">
        <v>145</v>
      </c>
      <c r="H880" s="1" t="s">
        <v>151</v>
      </c>
      <c r="I880" s="1" t="n">
        <v>4</v>
      </c>
      <c r="J880" s="1" t="s">
        <v>148</v>
      </c>
      <c r="K880" s="1" t="n">
        <v>2</v>
      </c>
      <c r="L880" s="3" t="n">
        <v>5141</v>
      </c>
    </row>
    <row r="881" customFormat="false" ht="12.75" hidden="false" customHeight="false" outlineLevel="0" collapsed="false">
      <c r="A881" s="1" t="s">
        <v>96</v>
      </c>
      <c r="B881" s="1" t="s">
        <v>97</v>
      </c>
      <c r="C881" s="1" t="s">
        <v>14</v>
      </c>
      <c r="D881" s="1" t="n">
        <v>12</v>
      </c>
      <c r="E881" s="1" t="s">
        <v>27</v>
      </c>
      <c r="F881" s="1" t="s">
        <v>144</v>
      </c>
      <c r="G881" s="1" t="s">
        <v>145</v>
      </c>
      <c r="H881" s="1" t="s">
        <v>151</v>
      </c>
      <c r="I881" s="1" t="n">
        <v>4</v>
      </c>
      <c r="J881" s="1" t="s">
        <v>148</v>
      </c>
      <c r="K881" s="1" t="n">
        <v>2</v>
      </c>
      <c r="L881" s="3" t="n">
        <v>3572</v>
      </c>
    </row>
    <row r="882" customFormat="false" ht="12.75" hidden="false" customHeight="false" outlineLevel="0" collapsed="false">
      <c r="A882" s="1" t="s">
        <v>98</v>
      </c>
      <c r="B882" s="1" t="s">
        <v>99</v>
      </c>
      <c r="C882" s="1" t="s">
        <v>14</v>
      </c>
      <c r="D882" s="1" t="n">
        <v>19</v>
      </c>
      <c r="E882" s="1" t="s">
        <v>41</v>
      </c>
      <c r="F882" s="1" t="s">
        <v>144</v>
      </c>
      <c r="G882" s="1" t="s">
        <v>145</v>
      </c>
      <c r="H882" s="1" t="s">
        <v>151</v>
      </c>
      <c r="I882" s="1" t="n">
        <v>4</v>
      </c>
      <c r="J882" s="1" t="s">
        <v>148</v>
      </c>
      <c r="K882" s="1" t="n">
        <v>2</v>
      </c>
      <c r="L882" s="3" t="n">
        <v>5799</v>
      </c>
    </row>
    <row r="883" customFormat="false" ht="12.75" hidden="false" customHeight="false" outlineLevel="0" collapsed="false">
      <c r="A883" s="1" t="s">
        <v>100</v>
      </c>
      <c r="B883" s="1" t="s">
        <v>101</v>
      </c>
      <c r="C883" s="1" t="s">
        <v>14</v>
      </c>
      <c r="D883" s="1" t="n">
        <v>7</v>
      </c>
      <c r="E883" s="1" t="s">
        <v>46</v>
      </c>
      <c r="F883" s="1" t="s">
        <v>144</v>
      </c>
      <c r="G883" s="1" t="s">
        <v>145</v>
      </c>
      <c r="H883" s="1" t="s">
        <v>151</v>
      </c>
      <c r="I883" s="1" t="n">
        <v>4</v>
      </c>
      <c r="J883" s="1" t="s">
        <v>148</v>
      </c>
      <c r="K883" s="1" t="n">
        <v>2</v>
      </c>
      <c r="L883" s="3" t="n">
        <v>3313</v>
      </c>
    </row>
    <row r="884" customFormat="false" ht="12.75" hidden="false" customHeight="false" outlineLevel="0" collapsed="false">
      <c r="A884" s="1" t="s">
        <v>102</v>
      </c>
      <c r="B884" s="1" t="s">
        <v>103</v>
      </c>
      <c r="C884" s="1" t="s">
        <v>14</v>
      </c>
      <c r="D884" s="1" t="n">
        <v>2</v>
      </c>
      <c r="E884" s="1" t="s">
        <v>104</v>
      </c>
      <c r="F884" s="1" t="s">
        <v>144</v>
      </c>
      <c r="G884" s="1" t="s">
        <v>145</v>
      </c>
      <c r="H884" s="1" t="s">
        <v>151</v>
      </c>
      <c r="I884" s="1" t="n">
        <v>4</v>
      </c>
      <c r="J884" s="1" t="s">
        <v>148</v>
      </c>
      <c r="K884" s="1" t="n">
        <v>2</v>
      </c>
      <c r="L884" s="3" t="n">
        <v>21474</v>
      </c>
    </row>
    <row r="885" customFormat="false" ht="12.75" hidden="false" customHeight="false" outlineLevel="0" collapsed="false">
      <c r="A885" s="1" t="s">
        <v>102</v>
      </c>
      <c r="B885" s="1" t="s">
        <v>103</v>
      </c>
      <c r="C885" s="1" t="s">
        <v>14</v>
      </c>
      <c r="D885" s="1" t="n">
        <v>25</v>
      </c>
      <c r="E885" s="1" t="s">
        <v>105</v>
      </c>
      <c r="F885" s="1" t="s">
        <v>144</v>
      </c>
      <c r="G885" s="1" t="s">
        <v>145</v>
      </c>
      <c r="H885" s="1" t="s">
        <v>151</v>
      </c>
      <c r="I885" s="1" t="n">
        <v>4</v>
      </c>
      <c r="J885" s="1" t="s">
        <v>148</v>
      </c>
      <c r="K885" s="1" t="n">
        <v>2</v>
      </c>
      <c r="L885" s="3" t="n">
        <v>26178</v>
      </c>
    </row>
    <row r="886" customFormat="false" ht="12.75" hidden="false" customHeight="false" outlineLevel="0" collapsed="false">
      <c r="A886" s="1" t="s">
        <v>102</v>
      </c>
      <c r="B886" s="1" t="s">
        <v>103</v>
      </c>
      <c r="C886" s="1" t="s">
        <v>14</v>
      </c>
      <c r="D886" s="1" t="n">
        <v>26</v>
      </c>
      <c r="E886" s="1" t="s">
        <v>84</v>
      </c>
      <c r="F886" s="1" t="s">
        <v>144</v>
      </c>
      <c r="G886" s="1" t="s">
        <v>145</v>
      </c>
      <c r="H886" s="1" t="s">
        <v>151</v>
      </c>
      <c r="I886" s="1" t="n">
        <v>4</v>
      </c>
      <c r="J886" s="1" t="s">
        <v>148</v>
      </c>
      <c r="K886" s="1" t="n">
        <v>2</v>
      </c>
      <c r="L886" s="3" t="n">
        <v>13042</v>
      </c>
    </row>
    <row r="887" customFormat="false" ht="12.75" hidden="false" customHeight="false" outlineLevel="0" collapsed="false">
      <c r="A887" s="1" t="s">
        <v>102</v>
      </c>
      <c r="B887" s="1" t="s">
        <v>103</v>
      </c>
      <c r="C887" s="1" t="s">
        <v>14</v>
      </c>
      <c r="D887" s="1" t="n">
        <v>27</v>
      </c>
      <c r="E887" s="1" t="s">
        <v>106</v>
      </c>
      <c r="F887" s="1" t="s">
        <v>144</v>
      </c>
      <c r="G887" s="1" t="s">
        <v>145</v>
      </c>
      <c r="H887" s="1" t="s">
        <v>151</v>
      </c>
      <c r="I887" s="1" t="n">
        <v>4</v>
      </c>
      <c r="J887" s="1" t="s">
        <v>148</v>
      </c>
      <c r="K887" s="1" t="n">
        <v>2</v>
      </c>
      <c r="L887" s="3" t="n">
        <v>22702</v>
      </c>
    </row>
    <row r="888" customFormat="false" ht="12.75" hidden="false" customHeight="false" outlineLevel="0" collapsed="false">
      <c r="A888" s="1" t="s">
        <v>102</v>
      </c>
      <c r="B888" s="1" t="s">
        <v>103</v>
      </c>
      <c r="C888" s="1" t="s">
        <v>14</v>
      </c>
      <c r="D888" s="1" t="n">
        <v>28</v>
      </c>
      <c r="E888" s="1" t="s">
        <v>107</v>
      </c>
      <c r="F888" s="1" t="s">
        <v>144</v>
      </c>
      <c r="G888" s="1" t="s">
        <v>145</v>
      </c>
      <c r="H888" s="1" t="s">
        <v>151</v>
      </c>
      <c r="I888" s="1" t="n">
        <v>4</v>
      </c>
      <c r="J888" s="1" t="s">
        <v>148</v>
      </c>
      <c r="K888" s="1" t="n">
        <v>2</v>
      </c>
      <c r="L888" s="3" t="n">
        <v>21753</v>
      </c>
    </row>
    <row r="889" customFormat="false" ht="12.75" hidden="false" customHeight="false" outlineLevel="0" collapsed="false">
      <c r="A889" s="1" t="s">
        <v>102</v>
      </c>
      <c r="B889" s="1" t="s">
        <v>103</v>
      </c>
      <c r="C889" s="1" t="s">
        <v>14</v>
      </c>
      <c r="D889" s="1" t="n">
        <v>29</v>
      </c>
      <c r="E889" s="1" t="s">
        <v>108</v>
      </c>
      <c r="F889" s="1" t="s">
        <v>144</v>
      </c>
      <c r="G889" s="1" t="s">
        <v>145</v>
      </c>
      <c r="H889" s="1" t="s">
        <v>151</v>
      </c>
      <c r="I889" s="1" t="n">
        <v>4</v>
      </c>
      <c r="J889" s="1" t="s">
        <v>148</v>
      </c>
      <c r="K889" s="1" t="n">
        <v>2</v>
      </c>
      <c r="L889" s="3" t="n">
        <v>15755</v>
      </c>
    </row>
    <row r="890" customFormat="false" ht="12.75" hidden="false" customHeight="false" outlineLevel="0" collapsed="false">
      <c r="A890" s="1" t="s">
        <v>102</v>
      </c>
      <c r="B890" s="1" t="s">
        <v>103</v>
      </c>
      <c r="C890" s="1" t="s">
        <v>14</v>
      </c>
      <c r="D890" s="1" t="n">
        <v>31</v>
      </c>
      <c r="E890" s="1" t="s">
        <v>68</v>
      </c>
      <c r="F890" s="1" t="s">
        <v>144</v>
      </c>
      <c r="G890" s="1" t="s">
        <v>145</v>
      </c>
      <c r="H890" s="1" t="s">
        <v>151</v>
      </c>
      <c r="I890" s="1" t="n">
        <v>4</v>
      </c>
      <c r="J890" s="1" t="s">
        <v>148</v>
      </c>
      <c r="K890" s="1" t="n">
        <v>2</v>
      </c>
      <c r="L890" s="3" t="n">
        <v>15858</v>
      </c>
    </row>
    <row r="891" customFormat="false" ht="12.75" hidden="false" customHeight="false" outlineLevel="0" collapsed="false">
      <c r="A891" s="1" t="s">
        <v>109</v>
      </c>
      <c r="B891" s="1" t="s">
        <v>110</v>
      </c>
      <c r="C891" s="1" t="s">
        <v>14</v>
      </c>
      <c r="D891" s="1" t="n">
        <v>40</v>
      </c>
      <c r="E891" s="1" t="s">
        <v>111</v>
      </c>
      <c r="F891" s="1" t="s">
        <v>144</v>
      </c>
      <c r="G891" s="1" t="s">
        <v>145</v>
      </c>
      <c r="H891" s="1" t="s">
        <v>151</v>
      </c>
      <c r="I891" s="1" t="n">
        <v>4</v>
      </c>
      <c r="J891" s="1" t="s">
        <v>148</v>
      </c>
      <c r="K891" s="1" t="n">
        <v>2</v>
      </c>
      <c r="L891" s="3" t="n">
        <v>5347</v>
      </c>
    </row>
    <row r="892" customFormat="false" ht="12.75" hidden="false" customHeight="false" outlineLevel="0" collapsed="false">
      <c r="A892" s="1" t="s">
        <v>112</v>
      </c>
      <c r="B892" s="1" t="s">
        <v>113</v>
      </c>
      <c r="C892" s="1" t="s">
        <v>14</v>
      </c>
      <c r="D892" s="1" t="n">
        <v>10</v>
      </c>
      <c r="E892" s="1" t="s">
        <v>59</v>
      </c>
      <c r="F892" s="1" t="s">
        <v>144</v>
      </c>
      <c r="G892" s="1" t="s">
        <v>145</v>
      </c>
      <c r="H892" s="1" t="s">
        <v>151</v>
      </c>
      <c r="I892" s="1" t="n">
        <v>4</v>
      </c>
      <c r="J892" s="1" t="s">
        <v>148</v>
      </c>
      <c r="K892" s="1" t="n">
        <v>2</v>
      </c>
      <c r="L892" s="3" t="n">
        <v>4918</v>
      </c>
    </row>
    <row r="893" customFormat="false" ht="12.75" hidden="false" customHeight="false" outlineLevel="0" collapsed="false">
      <c r="A893" s="1" t="s">
        <v>112</v>
      </c>
      <c r="B893" s="1" t="s">
        <v>113</v>
      </c>
      <c r="C893" s="1" t="s">
        <v>14</v>
      </c>
      <c r="D893" s="1" t="n">
        <v>39</v>
      </c>
      <c r="E893" s="1" t="s">
        <v>74</v>
      </c>
      <c r="F893" s="1" t="s">
        <v>144</v>
      </c>
      <c r="G893" s="1" t="s">
        <v>145</v>
      </c>
      <c r="H893" s="1" t="s">
        <v>151</v>
      </c>
      <c r="I893" s="1" t="n">
        <v>4</v>
      </c>
      <c r="J893" s="1" t="s">
        <v>148</v>
      </c>
      <c r="K893" s="1" t="n">
        <v>2</v>
      </c>
      <c r="L893" s="3" t="n">
        <v>5828</v>
      </c>
    </row>
    <row r="894" customFormat="false" ht="12.75" hidden="false" customHeight="false" outlineLevel="0" collapsed="false">
      <c r="A894" s="1" t="s">
        <v>112</v>
      </c>
      <c r="B894" s="1" t="s">
        <v>113</v>
      </c>
      <c r="C894" s="1" t="s">
        <v>14</v>
      </c>
      <c r="D894" s="1" t="n">
        <v>40</v>
      </c>
      <c r="E894" s="1" t="s">
        <v>111</v>
      </c>
      <c r="F894" s="1" t="s">
        <v>144</v>
      </c>
      <c r="G894" s="1" t="s">
        <v>145</v>
      </c>
      <c r="H894" s="1" t="s">
        <v>151</v>
      </c>
      <c r="I894" s="1" t="n">
        <v>4</v>
      </c>
      <c r="J894" s="1" t="s">
        <v>148</v>
      </c>
      <c r="K894" s="1" t="n">
        <v>2</v>
      </c>
      <c r="L894" s="3" t="n">
        <v>14166</v>
      </c>
    </row>
    <row r="895" customFormat="false" ht="12.75" hidden="false" customHeight="false" outlineLevel="0" collapsed="false">
      <c r="A895" s="1" t="s">
        <v>114</v>
      </c>
      <c r="B895" s="1" t="s">
        <v>115</v>
      </c>
      <c r="C895" s="1" t="s">
        <v>14</v>
      </c>
      <c r="D895" s="1" t="n">
        <v>15</v>
      </c>
      <c r="E895" s="1" t="s">
        <v>33</v>
      </c>
      <c r="F895" s="1" t="s">
        <v>144</v>
      </c>
      <c r="G895" s="1" t="s">
        <v>145</v>
      </c>
      <c r="H895" s="1" t="s">
        <v>151</v>
      </c>
      <c r="I895" s="1" t="n">
        <v>4</v>
      </c>
      <c r="J895" s="1" t="s">
        <v>148</v>
      </c>
      <c r="K895" s="1" t="n">
        <v>2</v>
      </c>
      <c r="L895" s="3" t="n">
        <v>2577</v>
      </c>
    </row>
    <row r="896" customFormat="false" ht="12.75" hidden="false" customHeight="false" outlineLevel="0" collapsed="false">
      <c r="A896" s="1" t="s">
        <v>116</v>
      </c>
      <c r="B896" s="1" t="s">
        <v>117</v>
      </c>
      <c r="C896" s="1" t="s">
        <v>14</v>
      </c>
      <c r="D896" s="1" t="n">
        <v>1</v>
      </c>
      <c r="E896" s="1" t="s">
        <v>64</v>
      </c>
      <c r="F896" s="1" t="s">
        <v>144</v>
      </c>
      <c r="G896" s="1" t="s">
        <v>145</v>
      </c>
      <c r="H896" s="1" t="s">
        <v>151</v>
      </c>
      <c r="I896" s="1" t="n">
        <v>4</v>
      </c>
      <c r="J896" s="1" t="s">
        <v>148</v>
      </c>
      <c r="K896" s="1" t="n">
        <v>2</v>
      </c>
      <c r="L896" s="3" t="n">
        <v>24233</v>
      </c>
    </row>
    <row r="897" customFormat="false" ht="12.75" hidden="false" customHeight="false" outlineLevel="0" collapsed="false">
      <c r="A897" s="1" t="s">
        <v>116</v>
      </c>
      <c r="B897" s="1" t="s">
        <v>117</v>
      </c>
      <c r="C897" s="1" t="s">
        <v>14</v>
      </c>
      <c r="D897" s="1" t="n">
        <v>10</v>
      </c>
      <c r="E897" s="1" t="s">
        <v>59</v>
      </c>
      <c r="F897" s="1" t="s">
        <v>144</v>
      </c>
      <c r="G897" s="1" t="s">
        <v>145</v>
      </c>
      <c r="H897" s="1" t="s">
        <v>151</v>
      </c>
      <c r="I897" s="1" t="n">
        <v>4</v>
      </c>
      <c r="J897" s="1" t="s">
        <v>148</v>
      </c>
      <c r="K897" s="1" t="n">
        <v>2</v>
      </c>
      <c r="L897" s="3" t="n">
        <v>7374</v>
      </c>
    </row>
    <row r="898" customFormat="false" ht="12.75" hidden="false" customHeight="false" outlineLevel="0" collapsed="false">
      <c r="A898" s="1" t="s">
        <v>116</v>
      </c>
      <c r="B898" s="1" t="s">
        <v>117</v>
      </c>
      <c r="C898" s="1" t="s">
        <v>14</v>
      </c>
      <c r="D898" s="1" t="n">
        <v>21</v>
      </c>
      <c r="E898" s="1" t="s">
        <v>118</v>
      </c>
      <c r="F898" s="1" t="s">
        <v>144</v>
      </c>
      <c r="G898" s="1" t="s">
        <v>145</v>
      </c>
      <c r="H898" s="1" t="s">
        <v>151</v>
      </c>
      <c r="I898" s="1" t="n">
        <v>4</v>
      </c>
      <c r="J898" s="1" t="s">
        <v>148</v>
      </c>
      <c r="K898" s="1" t="n">
        <v>2</v>
      </c>
      <c r="L898" s="3" t="n">
        <v>25185</v>
      </c>
    </row>
    <row r="899" customFormat="false" ht="12.75" hidden="false" customHeight="false" outlineLevel="0" collapsed="false">
      <c r="A899" s="1" t="s">
        <v>116</v>
      </c>
      <c r="B899" s="1" t="s">
        <v>117</v>
      </c>
      <c r="C899" s="1" t="s">
        <v>14</v>
      </c>
      <c r="D899" s="1" t="n">
        <v>32</v>
      </c>
      <c r="E899" s="1" t="s">
        <v>69</v>
      </c>
      <c r="F899" s="1" t="s">
        <v>144</v>
      </c>
      <c r="G899" s="1" t="s">
        <v>145</v>
      </c>
      <c r="H899" s="1" t="s">
        <v>151</v>
      </c>
      <c r="I899" s="1" t="n">
        <v>4</v>
      </c>
      <c r="J899" s="1" t="s">
        <v>148</v>
      </c>
      <c r="K899" s="1" t="n">
        <v>2</v>
      </c>
      <c r="L899" s="3" t="n">
        <v>5449</v>
      </c>
    </row>
    <row r="900" customFormat="false" ht="12.75" hidden="false" customHeight="false" outlineLevel="0" collapsed="false">
      <c r="A900" s="1" t="s">
        <v>116</v>
      </c>
      <c r="B900" s="1" t="s">
        <v>117</v>
      </c>
      <c r="C900" s="1" t="s">
        <v>14</v>
      </c>
      <c r="D900" s="1" t="n">
        <v>38</v>
      </c>
      <c r="E900" s="1" t="s">
        <v>119</v>
      </c>
      <c r="F900" s="1" t="s">
        <v>144</v>
      </c>
      <c r="G900" s="1" t="s">
        <v>145</v>
      </c>
      <c r="H900" s="1" t="s">
        <v>151</v>
      </c>
      <c r="I900" s="1" t="n">
        <v>4</v>
      </c>
      <c r="J900" s="1" t="s">
        <v>148</v>
      </c>
      <c r="K900" s="1" t="n">
        <v>2</v>
      </c>
      <c r="L900" s="3" t="n">
        <v>20903</v>
      </c>
    </row>
    <row r="901" customFormat="false" ht="12.75" hidden="false" customHeight="false" outlineLevel="0" collapsed="false">
      <c r="A901" s="1" t="s">
        <v>116</v>
      </c>
      <c r="B901" s="1" t="s">
        <v>117</v>
      </c>
      <c r="C901" s="1" t="s">
        <v>14</v>
      </c>
      <c r="D901" s="1" t="n">
        <v>39</v>
      </c>
      <c r="E901" s="1" t="s">
        <v>74</v>
      </c>
      <c r="F901" s="1" t="s">
        <v>144</v>
      </c>
      <c r="G901" s="1" t="s">
        <v>145</v>
      </c>
      <c r="H901" s="1" t="s">
        <v>151</v>
      </c>
      <c r="I901" s="1" t="n">
        <v>4</v>
      </c>
      <c r="J901" s="1" t="s">
        <v>148</v>
      </c>
      <c r="K901" s="1" t="n">
        <v>2</v>
      </c>
      <c r="L901" s="3" t="n">
        <v>21584</v>
      </c>
    </row>
    <row r="902" customFormat="false" ht="12.75" hidden="false" customHeight="false" outlineLevel="0" collapsed="false">
      <c r="A902" s="1" t="s">
        <v>116</v>
      </c>
      <c r="B902" s="1" t="s">
        <v>117</v>
      </c>
      <c r="C902" s="1" t="s">
        <v>14</v>
      </c>
      <c r="D902" s="1" t="n">
        <v>44</v>
      </c>
      <c r="E902" s="1" t="s">
        <v>120</v>
      </c>
      <c r="F902" s="1" t="s">
        <v>144</v>
      </c>
      <c r="G902" s="1" t="s">
        <v>145</v>
      </c>
      <c r="H902" s="1" t="s">
        <v>151</v>
      </c>
      <c r="I902" s="1" t="n">
        <v>4</v>
      </c>
      <c r="J902" s="1" t="s">
        <v>148</v>
      </c>
      <c r="K902" s="1" t="n">
        <v>2</v>
      </c>
      <c r="L902" s="3" t="n">
        <v>30646</v>
      </c>
    </row>
    <row r="903" customFormat="false" ht="12.75" hidden="false" customHeight="false" outlineLevel="0" collapsed="false">
      <c r="A903" s="1" t="s">
        <v>121</v>
      </c>
      <c r="B903" s="1" t="s">
        <v>122</v>
      </c>
      <c r="C903" s="1" t="s">
        <v>14</v>
      </c>
      <c r="D903" s="1" t="n">
        <v>3</v>
      </c>
      <c r="E903" s="1" t="s">
        <v>123</v>
      </c>
      <c r="F903" s="1" t="s">
        <v>144</v>
      </c>
      <c r="G903" s="1" t="s">
        <v>145</v>
      </c>
      <c r="H903" s="1" t="s">
        <v>151</v>
      </c>
      <c r="I903" s="1" t="n">
        <v>4</v>
      </c>
      <c r="J903" s="1" t="s">
        <v>148</v>
      </c>
      <c r="K903" s="1" t="n">
        <v>2</v>
      </c>
      <c r="L903" s="3" t="n">
        <v>22104</v>
      </c>
    </row>
    <row r="904" customFormat="false" ht="12.75" hidden="false" customHeight="false" outlineLevel="0" collapsed="false">
      <c r="A904" s="1" t="s">
        <v>121</v>
      </c>
      <c r="B904" s="1" t="s">
        <v>122</v>
      </c>
      <c r="C904" s="1" t="s">
        <v>14</v>
      </c>
      <c r="D904" s="1" t="n">
        <v>4</v>
      </c>
      <c r="E904" s="1" t="s">
        <v>124</v>
      </c>
      <c r="F904" s="1" t="s">
        <v>144</v>
      </c>
      <c r="G904" s="1" t="s">
        <v>145</v>
      </c>
      <c r="H904" s="1" t="s">
        <v>151</v>
      </c>
      <c r="I904" s="1" t="n">
        <v>4</v>
      </c>
      <c r="J904" s="1" t="s">
        <v>148</v>
      </c>
      <c r="K904" s="1" t="n">
        <v>2</v>
      </c>
      <c r="L904" s="3" t="n">
        <v>33418</v>
      </c>
    </row>
    <row r="905" customFormat="false" ht="12.75" hidden="false" customHeight="false" outlineLevel="0" collapsed="false">
      <c r="A905" s="1" t="s">
        <v>121</v>
      </c>
      <c r="B905" s="1" t="s">
        <v>122</v>
      </c>
      <c r="C905" s="1" t="s">
        <v>14</v>
      </c>
      <c r="D905" s="1" t="n">
        <v>6</v>
      </c>
      <c r="E905" s="1" t="s">
        <v>125</v>
      </c>
      <c r="F905" s="1" t="s">
        <v>144</v>
      </c>
      <c r="G905" s="1" t="s">
        <v>145</v>
      </c>
      <c r="H905" s="1" t="s">
        <v>151</v>
      </c>
      <c r="I905" s="1" t="n">
        <v>4</v>
      </c>
      <c r="J905" s="1" t="s">
        <v>148</v>
      </c>
      <c r="K905" s="1" t="n">
        <v>2</v>
      </c>
      <c r="L905" s="3" t="n">
        <v>37374</v>
      </c>
    </row>
    <row r="906" customFormat="false" ht="12.75" hidden="false" customHeight="false" outlineLevel="0" collapsed="false">
      <c r="A906" s="1" t="s">
        <v>121</v>
      </c>
      <c r="B906" s="1" t="s">
        <v>122</v>
      </c>
      <c r="C906" s="1" t="s">
        <v>14</v>
      </c>
      <c r="D906" s="1" t="n">
        <v>7</v>
      </c>
      <c r="E906" s="1" t="s">
        <v>46</v>
      </c>
      <c r="F906" s="1" t="s">
        <v>144</v>
      </c>
      <c r="G906" s="1" t="s">
        <v>145</v>
      </c>
      <c r="H906" s="1" t="s">
        <v>151</v>
      </c>
      <c r="I906" s="1" t="n">
        <v>4</v>
      </c>
      <c r="J906" s="1" t="s">
        <v>148</v>
      </c>
      <c r="K906" s="1" t="n">
        <v>2</v>
      </c>
      <c r="L906" s="3" t="n">
        <v>6465</v>
      </c>
    </row>
    <row r="907" customFormat="false" ht="12.75" hidden="false" customHeight="false" outlineLevel="0" collapsed="false">
      <c r="A907" s="1" t="s">
        <v>121</v>
      </c>
      <c r="B907" s="1" t="s">
        <v>122</v>
      </c>
      <c r="C907" s="1" t="s">
        <v>14</v>
      </c>
      <c r="D907" s="1" t="n">
        <v>9</v>
      </c>
      <c r="E907" s="1" t="s">
        <v>15</v>
      </c>
      <c r="F907" s="1" t="s">
        <v>144</v>
      </c>
      <c r="G907" s="1" t="s">
        <v>145</v>
      </c>
      <c r="H907" s="1" t="s">
        <v>151</v>
      </c>
      <c r="I907" s="1" t="n">
        <v>4</v>
      </c>
      <c r="J907" s="1" t="s">
        <v>148</v>
      </c>
      <c r="K907" s="1" t="n">
        <v>2</v>
      </c>
      <c r="L907" s="3" t="n">
        <v>9166</v>
      </c>
    </row>
    <row r="908" customFormat="false" ht="12.75" hidden="false" customHeight="false" outlineLevel="0" collapsed="false">
      <c r="A908" s="1" t="s">
        <v>126</v>
      </c>
      <c r="B908" s="1" t="s">
        <v>127</v>
      </c>
      <c r="C908" s="1" t="s">
        <v>14</v>
      </c>
      <c r="D908" s="1" t="n">
        <v>7</v>
      </c>
      <c r="E908" s="1" t="s">
        <v>46</v>
      </c>
      <c r="F908" s="1" t="s">
        <v>144</v>
      </c>
      <c r="G908" s="1" t="s">
        <v>145</v>
      </c>
      <c r="H908" s="1" t="s">
        <v>151</v>
      </c>
      <c r="I908" s="1" t="n">
        <v>4</v>
      </c>
      <c r="J908" s="1" t="s">
        <v>148</v>
      </c>
      <c r="K908" s="1" t="n">
        <v>2</v>
      </c>
      <c r="L908" s="3" t="n">
        <v>11234</v>
      </c>
    </row>
    <row r="909" customFormat="false" ht="12.75" hidden="false" customHeight="false" outlineLevel="0" collapsed="false">
      <c r="A909" s="1" t="s">
        <v>128</v>
      </c>
      <c r="B909" s="1" t="s">
        <v>129</v>
      </c>
      <c r="C909" s="1" t="s">
        <v>14</v>
      </c>
      <c r="D909" s="1" t="n">
        <v>2</v>
      </c>
      <c r="E909" s="1" t="s">
        <v>104</v>
      </c>
      <c r="F909" s="1" t="s">
        <v>144</v>
      </c>
      <c r="G909" s="1" t="s">
        <v>145</v>
      </c>
      <c r="H909" s="1" t="s">
        <v>151</v>
      </c>
      <c r="I909" s="1" t="n">
        <v>4</v>
      </c>
      <c r="J909" s="1" t="s">
        <v>148</v>
      </c>
      <c r="K909" s="1" t="n">
        <v>2</v>
      </c>
      <c r="L909" s="3" t="n">
        <v>5396</v>
      </c>
    </row>
    <row r="910" customFormat="false" ht="12.75" hidden="false" customHeight="false" outlineLevel="0" collapsed="false">
      <c r="A910" s="1" t="s">
        <v>128</v>
      </c>
      <c r="B910" s="1" t="s">
        <v>129</v>
      </c>
      <c r="C910" s="1" t="s">
        <v>14</v>
      </c>
      <c r="D910" s="1" t="n">
        <v>20</v>
      </c>
      <c r="E910" s="1" t="s">
        <v>91</v>
      </c>
      <c r="F910" s="1" t="s">
        <v>144</v>
      </c>
      <c r="G910" s="1" t="s">
        <v>145</v>
      </c>
      <c r="H910" s="1" t="s">
        <v>151</v>
      </c>
      <c r="I910" s="1" t="n">
        <v>4</v>
      </c>
      <c r="J910" s="1" t="s">
        <v>148</v>
      </c>
      <c r="K910" s="1" t="n">
        <v>2</v>
      </c>
      <c r="L910" s="3" t="n">
        <v>15132</v>
      </c>
    </row>
    <row r="911" customFormat="false" ht="12.75" hidden="false" customHeight="false" outlineLevel="0" collapsed="false">
      <c r="A911" s="1" t="s">
        <v>128</v>
      </c>
      <c r="B911" s="1" t="s">
        <v>129</v>
      </c>
      <c r="C911" s="1" t="s">
        <v>14</v>
      </c>
      <c r="D911" s="1" t="n">
        <v>22</v>
      </c>
      <c r="E911" s="1" t="s">
        <v>130</v>
      </c>
      <c r="F911" s="1" t="s">
        <v>144</v>
      </c>
      <c r="G911" s="1" t="s">
        <v>145</v>
      </c>
      <c r="H911" s="1" t="s">
        <v>151</v>
      </c>
      <c r="I911" s="1" t="n">
        <v>4</v>
      </c>
      <c r="J911" s="1" t="s">
        <v>148</v>
      </c>
      <c r="K911" s="1" t="n">
        <v>2</v>
      </c>
      <c r="L911" s="3" t="n">
        <v>37070</v>
      </c>
    </row>
    <row r="912" customFormat="false" ht="12.75" hidden="false" customHeight="false" outlineLevel="0" collapsed="false">
      <c r="A912" s="1" t="s">
        <v>128</v>
      </c>
      <c r="B912" s="1" t="s">
        <v>129</v>
      </c>
      <c r="C912" s="1" t="s">
        <v>14</v>
      </c>
      <c r="D912" s="1" t="n">
        <v>35</v>
      </c>
      <c r="E912" s="1" t="s">
        <v>56</v>
      </c>
      <c r="F912" s="1" t="s">
        <v>144</v>
      </c>
      <c r="G912" s="1" t="s">
        <v>145</v>
      </c>
      <c r="H912" s="1" t="s">
        <v>151</v>
      </c>
      <c r="I912" s="1" t="n">
        <v>4</v>
      </c>
      <c r="J912" s="1" t="s">
        <v>148</v>
      </c>
      <c r="K912" s="1" t="n">
        <v>2</v>
      </c>
      <c r="L912" s="3" t="n">
        <v>4435</v>
      </c>
    </row>
    <row r="913" customFormat="false" ht="12.75" hidden="false" customHeight="false" outlineLevel="0" collapsed="false">
      <c r="A913" s="1" t="s">
        <v>131</v>
      </c>
      <c r="B913" s="1" t="s">
        <v>132</v>
      </c>
      <c r="C913" s="1" t="s">
        <v>14</v>
      </c>
      <c r="D913" s="1" t="n">
        <v>19</v>
      </c>
      <c r="E913" s="1" t="s">
        <v>41</v>
      </c>
      <c r="F913" s="1" t="s">
        <v>144</v>
      </c>
      <c r="G913" s="1" t="s">
        <v>145</v>
      </c>
      <c r="H913" s="1" t="s">
        <v>151</v>
      </c>
      <c r="I913" s="1" t="n">
        <v>4</v>
      </c>
      <c r="J913" s="1" t="s">
        <v>148</v>
      </c>
      <c r="K913" s="1" t="n">
        <v>2</v>
      </c>
      <c r="L913" s="3" t="n">
        <v>1304</v>
      </c>
    </row>
    <row r="914" customFormat="false" ht="12.75" hidden="false" customHeight="false" outlineLevel="0" collapsed="false">
      <c r="A914" s="1" t="s">
        <v>133</v>
      </c>
      <c r="B914" s="1" t="s">
        <v>134</v>
      </c>
      <c r="C914" s="1" t="s">
        <v>14</v>
      </c>
      <c r="D914" s="1" t="n">
        <v>16</v>
      </c>
      <c r="E914" s="1" t="s">
        <v>24</v>
      </c>
      <c r="F914" s="1" t="s">
        <v>144</v>
      </c>
      <c r="G914" s="1" t="s">
        <v>145</v>
      </c>
      <c r="H914" s="1" t="s">
        <v>151</v>
      </c>
      <c r="I914" s="1" t="n">
        <v>4</v>
      </c>
      <c r="J914" s="1" t="s">
        <v>148</v>
      </c>
      <c r="K914" s="1" t="n">
        <v>2</v>
      </c>
      <c r="L914" s="3" t="n">
        <v>13170</v>
      </c>
    </row>
    <row r="915" customFormat="false" ht="12.75" hidden="false" customHeight="false" outlineLevel="0" collapsed="false">
      <c r="A915" s="1" t="s">
        <v>135</v>
      </c>
      <c r="B915" s="1" t="s">
        <v>136</v>
      </c>
      <c r="C915" s="1" t="s">
        <v>14</v>
      </c>
      <c r="D915" s="1" t="n">
        <v>39</v>
      </c>
      <c r="E915" s="1" t="s">
        <v>74</v>
      </c>
      <c r="F915" s="1" t="s">
        <v>144</v>
      </c>
      <c r="G915" s="1" t="s">
        <v>145</v>
      </c>
      <c r="H915" s="1" t="s">
        <v>151</v>
      </c>
      <c r="I915" s="1" t="n">
        <v>4</v>
      </c>
      <c r="J915" s="1" t="s">
        <v>148</v>
      </c>
      <c r="K915" s="1" t="n">
        <v>2</v>
      </c>
      <c r="L915" s="3" t="n">
        <v>13</v>
      </c>
    </row>
    <row r="916" customFormat="false" ht="12.75" hidden="false" customHeight="false" outlineLevel="0" collapsed="false">
      <c r="A916" s="1" t="s">
        <v>135</v>
      </c>
      <c r="B916" s="1" t="s">
        <v>136</v>
      </c>
      <c r="C916" s="1" t="s">
        <v>14</v>
      </c>
      <c r="D916" s="1" t="n">
        <v>40</v>
      </c>
      <c r="E916" s="1" t="s">
        <v>111</v>
      </c>
      <c r="F916" s="1" t="s">
        <v>144</v>
      </c>
      <c r="G916" s="1" t="s">
        <v>145</v>
      </c>
      <c r="H916" s="1" t="s">
        <v>151</v>
      </c>
      <c r="I916" s="1" t="n">
        <v>4</v>
      </c>
      <c r="J916" s="1" t="s">
        <v>148</v>
      </c>
      <c r="K916" s="1" t="n">
        <v>2</v>
      </c>
      <c r="L916" s="3" t="n">
        <v>13602</v>
      </c>
    </row>
    <row r="917" customFormat="false" ht="12.75" hidden="false" customHeight="false" outlineLevel="0" collapsed="false">
      <c r="A917" s="1" t="s">
        <v>135</v>
      </c>
      <c r="B917" s="1" t="s">
        <v>136</v>
      </c>
      <c r="C917" s="1" t="s">
        <v>14</v>
      </c>
      <c r="D917" s="1" t="n">
        <v>42</v>
      </c>
      <c r="E917" s="1" t="s">
        <v>137</v>
      </c>
      <c r="F917" s="1" t="s">
        <v>144</v>
      </c>
      <c r="G917" s="1" t="s">
        <v>145</v>
      </c>
      <c r="H917" s="1" t="s">
        <v>151</v>
      </c>
      <c r="I917" s="1" t="n">
        <v>4</v>
      </c>
      <c r="J917" s="1" t="s">
        <v>148</v>
      </c>
      <c r="K917" s="1" t="n">
        <v>2</v>
      </c>
      <c r="L917" s="3" t="n">
        <v>31966</v>
      </c>
    </row>
    <row r="918" customFormat="false" ht="12.75" hidden="false" customHeight="false" outlineLevel="0" collapsed="false">
      <c r="A918" s="1" t="s">
        <v>138</v>
      </c>
      <c r="B918" s="1" t="s">
        <v>139</v>
      </c>
      <c r="C918" s="1" t="s">
        <v>14</v>
      </c>
      <c r="D918" s="1" t="n">
        <v>9</v>
      </c>
      <c r="E918" s="1" t="s">
        <v>15</v>
      </c>
      <c r="F918" s="1" t="s">
        <v>144</v>
      </c>
      <c r="G918" s="1" t="s">
        <v>145</v>
      </c>
      <c r="H918" s="1" t="s">
        <v>151</v>
      </c>
      <c r="I918" s="1" t="n">
        <v>4</v>
      </c>
      <c r="J918" s="1" t="s">
        <v>148</v>
      </c>
      <c r="K918" s="1" t="n">
        <v>2</v>
      </c>
      <c r="L918" s="3" t="n">
        <v>8706</v>
      </c>
    </row>
    <row r="919" customFormat="false" ht="12.75" hidden="false" customHeight="false" outlineLevel="0" collapsed="false">
      <c r="A919" s="1" t="s">
        <v>140</v>
      </c>
      <c r="B919" s="1" t="s">
        <v>141</v>
      </c>
      <c r="C919" s="1" t="s">
        <v>14</v>
      </c>
      <c r="D919" s="1" t="n">
        <v>13</v>
      </c>
      <c r="E919" s="1" t="s">
        <v>53</v>
      </c>
      <c r="F919" s="1" t="s">
        <v>144</v>
      </c>
      <c r="G919" s="1" t="s">
        <v>145</v>
      </c>
      <c r="H919" s="1" t="s">
        <v>151</v>
      </c>
      <c r="I919" s="1" t="n">
        <v>4</v>
      </c>
      <c r="J919" s="1" t="s">
        <v>148</v>
      </c>
      <c r="K919" s="1" t="n">
        <v>2</v>
      </c>
      <c r="L919" s="3" t="n">
        <v>4050</v>
      </c>
    </row>
    <row r="920" customFormat="false" ht="12.75" hidden="false" customHeight="false" outlineLevel="0" collapsed="false">
      <c r="A920" s="1" t="s">
        <v>140</v>
      </c>
      <c r="B920" s="1" t="s">
        <v>141</v>
      </c>
      <c r="C920" s="1" t="s">
        <v>14</v>
      </c>
      <c r="D920" s="1" t="n">
        <v>14</v>
      </c>
      <c r="E920" s="1" t="s">
        <v>142</v>
      </c>
      <c r="F920" s="1" t="s">
        <v>144</v>
      </c>
      <c r="G920" s="1" t="s">
        <v>145</v>
      </c>
      <c r="H920" s="1" t="s">
        <v>151</v>
      </c>
      <c r="I920" s="1" t="n">
        <v>4</v>
      </c>
      <c r="J920" s="1" t="s">
        <v>148</v>
      </c>
      <c r="K920" s="1" t="n">
        <v>2</v>
      </c>
      <c r="L920" s="3" t="n">
        <v>20911</v>
      </c>
    </row>
    <row r="921" customFormat="false" ht="12.75" hidden="false" customHeight="false" outlineLevel="0" collapsed="false">
      <c r="A921" s="1" t="s">
        <v>140</v>
      </c>
      <c r="B921" s="1" t="s">
        <v>141</v>
      </c>
      <c r="C921" s="1" t="s">
        <v>14</v>
      </c>
      <c r="D921" s="1" t="n">
        <v>15</v>
      </c>
      <c r="E921" s="1" t="s">
        <v>33</v>
      </c>
      <c r="F921" s="1" t="s">
        <v>144</v>
      </c>
      <c r="G921" s="1" t="s">
        <v>145</v>
      </c>
      <c r="H921" s="1" t="s">
        <v>151</v>
      </c>
      <c r="I921" s="1" t="n">
        <v>4</v>
      </c>
      <c r="J921" s="1" t="s">
        <v>148</v>
      </c>
      <c r="K921" s="1" t="n">
        <v>2</v>
      </c>
      <c r="L921" s="3" t="n">
        <v>10125</v>
      </c>
    </row>
    <row r="922" customFormat="false" ht="12.75" hidden="false" customHeight="false" outlineLevel="0" collapsed="false">
      <c r="A922" s="1" t="s">
        <v>12</v>
      </c>
      <c r="B922" s="1" t="s">
        <v>13</v>
      </c>
      <c r="C922" s="1" t="s">
        <v>14</v>
      </c>
      <c r="D922" s="1" t="n">
        <v>9</v>
      </c>
      <c r="E922" s="1" t="s">
        <v>15</v>
      </c>
      <c r="F922" s="1" t="s">
        <v>144</v>
      </c>
      <c r="G922" s="1" t="s">
        <v>145</v>
      </c>
      <c r="H922" s="1" t="s">
        <v>152</v>
      </c>
      <c r="I922" s="1" t="n">
        <v>5</v>
      </c>
      <c r="J922" s="1" t="s">
        <v>147</v>
      </c>
      <c r="K922" s="1" t="n">
        <v>1</v>
      </c>
      <c r="L922" s="3" t="n">
        <v>1169</v>
      </c>
    </row>
    <row r="923" customFormat="false" ht="12.75" hidden="false" customHeight="false" outlineLevel="0" collapsed="false">
      <c r="A923" s="1" t="s">
        <v>19</v>
      </c>
      <c r="B923" s="1" t="s">
        <v>20</v>
      </c>
      <c r="C923" s="1" t="s">
        <v>14</v>
      </c>
      <c r="D923" s="1" t="n">
        <v>9</v>
      </c>
      <c r="E923" s="1" t="s">
        <v>15</v>
      </c>
      <c r="F923" s="1" t="s">
        <v>144</v>
      </c>
      <c r="G923" s="1" t="s">
        <v>145</v>
      </c>
      <c r="H923" s="1" t="s">
        <v>152</v>
      </c>
      <c r="I923" s="1" t="n">
        <v>5</v>
      </c>
      <c r="J923" s="1" t="s">
        <v>147</v>
      </c>
      <c r="K923" s="1" t="n">
        <v>1</v>
      </c>
      <c r="L923" s="3" t="n">
        <v>3029</v>
      </c>
    </row>
    <row r="924" customFormat="false" ht="12.75" hidden="false" customHeight="false" outlineLevel="0" collapsed="false">
      <c r="A924" s="1" t="s">
        <v>21</v>
      </c>
      <c r="B924" s="1" t="s">
        <v>22</v>
      </c>
      <c r="C924" s="1" t="s">
        <v>14</v>
      </c>
      <c r="D924" s="1" t="n">
        <v>8</v>
      </c>
      <c r="E924" s="1" t="s">
        <v>23</v>
      </c>
      <c r="F924" s="1" t="s">
        <v>144</v>
      </c>
      <c r="G924" s="1" t="s">
        <v>145</v>
      </c>
      <c r="H924" s="1" t="s">
        <v>152</v>
      </c>
      <c r="I924" s="1" t="n">
        <v>5</v>
      </c>
      <c r="J924" s="1" t="s">
        <v>147</v>
      </c>
      <c r="K924" s="1" t="n">
        <v>1</v>
      </c>
      <c r="L924" s="3" t="n">
        <v>20255</v>
      </c>
    </row>
    <row r="925" customFormat="false" ht="12.75" hidden="false" customHeight="false" outlineLevel="0" collapsed="false">
      <c r="A925" s="1" t="s">
        <v>21</v>
      </c>
      <c r="B925" s="1" t="s">
        <v>22</v>
      </c>
      <c r="C925" s="1" t="s">
        <v>14</v>
      </c>
      <c r="D925" s="1" t="n">
        <v>16</v>
      </c>
      <c r="E925" s="1" t="s">
        <v>24</v>
      </c>
      <c r="F925" s="1" t="s">
        <v>144</v>
      </c>
      <c r="G925" s="1" t="s">
        <v>145</v>
      </c>
      <c r="H925" s="1" t="s">
        <v>152</v>
      </c>
      <c r="I925" s="1" t="n">
        <v>5</v>
      </c>
      <c r="J925" s="1" t="s">
        <v>147</v>
      </c>
      <c r="K925" s="1" t="n">
        <v>1</v>
      </c>
      <c r="L925" s="3" t="n">
        <v>3581</v>
      </c>
    </row>
    <row r="926" customFormat="false" ht="12.75" hidden="false" customHeight="false" outlineLevel="0" collapsed="false">
      <c r="A926" s="1" t="s">
        <v>25</v>
      </c>
      <c r="B926" s="1" t="s">
        <v>26</v>
      </c>
      <c r="C926" s="1" t="s">
        <v>14</v>
      </c>
      <c r="D926" s="1" t="n">
        <v>12</v>
      </c>
      <c r="E926" s="1" t="s">
        <v>27</v>
      </c>
      <c r="F926" s="1" t="s">
        <v>144</v>
      </c>
      <c r="G926" s="1" t="s">
        <v>145</v>
      </c>
      <c r="H926" s="1" t="s">
        <v>152</v>
      </c>
      <c r="I926" s="1" t="n">
        <v>5</v>
      </c>
      <c r="J926" s="1" t="s">
        <v>147</v>
      </c>
      <c r="K926" s="1" t="n">
        <v>1</v>
      </c>
      <c r="L926" s="3" t="n">
        <v>10738</v>
      </c>
    </row>
    <row r="927" customFormat="false" ht="12.75" hidden="false" customHeight="false" outlineLevel="0" collapsed="false">
      <c r="A927" s="1" t="s">
        <v>28</v>
      </c>
      <c r="B927" s="1" t="s">
        <v>29</v>
      </c>
      <c r="C927" s="1" t="s">
        <v>14</v>
      </c>
      <c r="D927" s="1" t="n">
        <v>24</v>
      </c>
      <c r="E927" s="1" t="s">
        <v>30</v>
      </c>
      <c r="F927" s="1" t="s">
        <v>144</v>
      </c>
      <c r="G927" s="1" t="s">
        <v>145</v>
      </c>
      <c r="H927" s="1" t="s">
        <v>152</v>
      </c>
      <c r="I927" s="1" t="n">
        <v>5</v>
      </c>
      <c r="J927" s="1" t="s">
        <v>147</v>
      </c>
      <c r="K927" s="1" t="n">
        <v>1</v>
      </c>
      <c r="L927" s="3" t="n">
        <v>13428</v>
      </c>
    </row>
    <row r="928" customFormat="false" ht="12.75" hidden="false" customHeight="false" outlineLevel="0" collapsed="false">
      <c r="A928" s="1" t="s">
        <v>31</v>
      </c>
      <c r="B928" s="1" t="s">
        <v>32</v>
      </c>
      <c r="C928" s="1" t="s">
        <v>14</v>
      </c>
      <c r="D928" s="1" t="n">
        <v>15</v>
      </c>
      <c r="E928" s="1" t="s">
        <v>33</v>
      </c>
      <c r="F928" s="1" t="s">
        <v>144</v>
      </c>
      <c r="G928" s="1" t="s">
        <v>145</v>
      </c>
      <c r="H928" s="1" t="s">
        <v>152</v>
      </c>
      <c r="I928" s="1" t="n">
        <v>5</v>
      </c>
      <c r="J928" s="1" t="s">
        <v>147</v>
      </c>
      <c r="K928" s="1" t="n">
        <v>1</v>
      </c>
      <c r="L928" s="3" t="n">
        <v>1463</v>
      </c>
    </row>
    <row r="929" customFormat="false" ht="12.75" hidden="false" customHeight="false" outlineLevel="0" collapsed="false">
      <c r="A929" s="1" t="s">
        <v>31</v>
      </c>
      <c r="B929" s="1" t="s">
        <v>32</v>
      </c>
      <c r="C929" s="1" t="s">
        <v>14</v>
      </c>
      <c r="D929" s="1" t="n">
        <v>17</v>
      </c>
      <c r="E929" s="1" t="s">
        <v>34</v>
      </c>
      <c r="F929" s="1" t="s">
        <v>144</v>
      </c>
      <c r="G929" s="1" t="s">
        <v>145</v>
      </c>
      <c r="H929" s="1" t="s">
        <v>152</v>
      </c>
      <c r="I929" s="1" t="n">
        <v>5</v>
      </c>
      <c r="J929" s="1" t="s">
        <v>147</v>
      </c>
      <c r="K929" s="1" t="n">
        <v>1</v>
      </c>
      <c r="L929" s="3" t="n">
        <v>19446</v>
      </c>
    </row>
    <row r="930" customFormat="false" ht="12.75" hidden="false" customHeight="false" outlineLevel="0" collapsed="false">
      <c r="A930" s="1" t="s">
        <v>31</v>
      </c>
      <c r="B930" s="1" t="s">
        <v>32</v>
      </c>
      <c r="C930" s="1" t="s">
        <v>14</v>
      </c>
      <c r="D930" s="1" t="n">
        <v>18</v>
      </c>
      <c r="E930" s="1" t="s">
        <v>35</v>
      </c>
      <c r="F930" s="1" t="s">
        <v>144</v>
      </c>
      <c r="G930" s="1" t="s">
        <v>145</v>
      </c>
      <c r="H930" s="1" t="s">
        <v>152</v>
      </c>
      <c r="I930" s="1" t="n">
        <v>5</v>
      </c>
      <c r="J930" s="1" t="s">
        <v>147</v>
      </c>
      <c r="K930" s="1" t="n">
        <v>1</v>
      </c>
      <c r="L930" s="3" t="n">
        <v>21352</v>
      </c>
    </row>
    <row r="931" customFormat="false" ht="12.75" hidden="false" customHeight="false" outlineLevel="0" collapsed="false">
      <c r="A931" s="1" t="s">
        <v>31</v>
      </c>
      <c r="B931" s="1" t="s">
        <v>32</v>
      </c>
      <c r="C931" s="1" t="s">
        <v>14</v>
      </c>
      <c r="D931" s="1" t="n">
        <v>49</v>
      </c>
      <c r="E931" s="1" t="s">
        <v>36</v>
      </c>
      <c r="F931" s="1" t="s">
        <v>144</v>
      </c>
      <c r="G931" s="1" t="s">
        <v>145</v>
      </c>
      <c r="H931" s="1" t="s">
        <v>152</v>
      </c>
      <c r="I931" s="1" t="n">
        <v>5</v>
      </c>
      <c r="J931" s="1" t="s">
        <v>147</v>
      </c>
      <c r="K931" s="1" t="n">
        <v>1</v>
      </c>
      <c r="L931" s="3" t="n">
        <v>15887</v>
      </c>
    </row>
    <row r="932" customFormat="false" ht="12.75" hidden="false" customHeight="false" outlineLevel="0" collapsed="false">
      <c r="A932" s="1" t="s">
        <v>37</v>
      </c>
      <c r="B932" s="1" t="s">
        <v>38</v>
      </c>
      <c r="C932" s="1" t="s">
        <v>14</v>
      </c>
      <c r="D932" s="1" t="n">
        <v>16</v>
      </c>
      <c r="E932" s="1" t="s">
        <v>24</v>
      </c>
      <c r="F932" s="1" t="s">
        <v>144</v>
      </c>
      <c r="G932" s="1" t="s">
        <v>145</v>
      </c>
      <c r="H932" s="1" t="s">
        <v>152</v>
      </c>
      <c r="I932" s="1" t="n">
        <v>5</v>
      </c>
      <c r="J932" s="1" t="s">
        <v>147</v>
      </c>
      <c r="K932" s="1" t="n">
        <v>1</v>
      </c>
      <c r="L932" s="3" t="n">
        <v>673</v>
      </c>
    </row>
    <row r="933" customFormat="false" ht="12.75" hidden="false" customHeight="false" outlineLevel="0" collapsed="false">
      <c r="A933" s="1" t="s">
        <v>39</v>
      </c>
      <c r="B933" s="1" t="s">
        <v>40</v>
      </c>
      <c r="C933" s="1" t="s">
        <v>14</v>
      </c>
      <c r="D933" s="1" t="n">
        <v>18</v>
      </c>
      <c r="E933" s="1" t="s">
        <v>35</v>
      </c>
      <c r="F933" s="1" t="s">
        <v>144</v>
      </c>
      <c r="G933" s="1" t="s">
        <v>145</v>
      </c>
      <c r="H933" s="1" t="s">
        <v>152</v>
      </c>
      <c r="I933" s="1" t="n">
        <v>5</v>
      </c>
      <c r="J933" s="1" t="s">
        <v>147</v>
      </c>
      <c r="K933" s="1" t="n">
        <v>1</v>
      </c>
      <c r="L933" s="3" t="n">
        <v>3894</v>
      </c>
    </row>
    <row r="934" customFormat="false" ht="12.75" hidden="false" customHeight="false" outlineLevel="0" collapsed="false">
      <c r="A934" s="1" t="s">
        <v>39</v>
      </c>
      <c r="B934" s="1" t="s">
        <v>40</v>
      </c>
      <c r="C934" s="1" t="s">
        <v>14</v>
      </c>
      <c r="D934" s="1" t="n">
        <v>19</v>
      </c>
      <c r="E934" s="1" t="s">
        <v>41</v>
      </c>
      <c r="F934" s="1" t="s">
        <v>144</v>
      </c>
      <c r="G934" s="1" t="s">
        <v>145</v>
      </c>
      <c r="H934" s="1" t="s">
        <v>152</v>
      </c>
      <c r="I934" s="1" t="n">
        <v>5</v>
      </c>
      <c r="J934" s="1" t="s">
        <v>147</v>
      </c>
      <c r="K934" s="1" t="n">
        <v>1</v>
      </c>
      <c r="L934" s="3" t="n">
        <v>7164</v>
      </c>
    </row>
    <row r="935" customFormat="false" ht="12.75" hidden="false" customHeight="false" outlineLevel="0" collapsed="false">
      <c r="A935" s="1" t="s">
        <v>42</v>
      </c>
      <c r="B935" s="1" t="s">
        <v>43</v>
      </c>
      <c r="C935" s="1" t="s">
        <v>14</v>
      </c>
      <c r="D935" s="1" t="n">
        <v>12</v>
      </c>
      <c r="E935" s="1" t="s">
        <v>27</v>
      </c>
      <c r="F935" s="1" t="s">
        <v>144</v>
      </c>
      <c r="G935" s="1" t="s">
        <v>145</v>
      </c>
      <c r="H935" s="1" t="s">
        <v>152</v>
      </c>
      <c r="I935" s="1" t="n">
        <v>5</v>
      </c>
      <c r="J935" s="1" t="s">
        <v>147</v>
      </c>
      <c r="K935" s="1" t="n">
        <v>1</v>
      </c>
      <c r="L935" s="3" t="n">
        <v>5402</v>
      </c>
    </row>
    <row r="936" customFormat="false" ht="12.75" hidden="false" customHeight="false" outlineLevel="0" collapsed="false">
      <c r="A936" s="1" t="s">
        <v>44</v>
      </c>
      <c r="B936" s="1" t="s">
        <v>45</v>
      </c>
      <c r="C936" s="1" t="s">
        <v>14</v>
      </c>
      <c r="D936" s="1" t="n">
        <v>7</v>
      </c>
      <c r="E936" s="1" t="s">
        <v>46</v>
      </c>
      <c r="F936" s="1" t="s">
        <v>144</v>
      </c>
      <c r="G936" s="1" t="s">
        <v>145</v>
      </c>
      <c r="H936" s="1" t="s">
        <v>152</v>
      </c>
      <c r="I936" s="1" t="n">
        <v>5</v>
      </c>
      <c r="J936" s="1" t="s">
        <v>147</v>
      </c>
      <c r="K936" s="1" t="n">
        <v>1</v>
      </c>
      <c r="L936" s="3" t="n">
        <v>1085</v>
      </c>
    </row>
    <row r="937" customFormat="false" ht="12.75" hidden="false" customHeight="false" outlineLevel="0" collapsed="false">
      <c r="A937" s="1" t="s">
        <v>47</v>
      </c>
      <c r="B937" s="1" t="s">
        <v>48</v>
      </c>
      <c r="C937" s="1" t="s">
        <v>14</v>
      </c>
      <c r="D937" s="1" t="n">
        <v>9</v>
      </c>
      <c r="E937" s="1" t="s">
        <v>15</v>
      </c>
      <c r="F937" s="1" t="s">
        <v>144</v>
      </c>
      <c r="G937" s="1" t="s">
        <v>145</v>
      </c>
      <c r="H937" s="1" t="s">
        <v>152</v>
      </c>
      <c r="I937" s="1" t="n">
        <v>5</v>
      </c>
      <c r="J937" s="1" t="s">
        <v>147</v>
      </c>
      <c r="K937" s="1" t="n">
        <v>1</v>
      </c>
      <c r="L937" s="3" t="n">
        <v>961</v>
      </c>
    </row>
    <row r="938" customFormat="false" ht="12.75" hidden="false" customHeight="false" outlineLevel="0" collapsed="false">
      <c r="A938" s="1" t="s">
        <v>47</v>
      </c>
      <c r="B938" s="1" t="s">
        <v>48</v>
      </c>
      <c r="C938" s="1" t="s">
        <v>14</v>
      </c>
      <c r="D938" s="1" t="n">
        <v>16</v>
      </c>
      <c r="E938" s="1" t="s">
        <v>24</v>
      </c>
      <c r="F938" s="1" t="s">
        <v>144</v>
      </c>
      <c r="G938" s="1" t="s">
        <v>145</v>
      </c>
      <c r="H938" s="1" t="s">
        <v>152</v>
      </c>
      <c r="I938" s="1" t="n">
        <v>5</v>
      </c>
      <c r="J938" s="1" t="s">
        <v>147</v>
      </c>
      <c r="K938" s="1" t="n">
        <v>1</v>
      </c>
      <c r="L938" s="3" t="n">
        <v>5009</v>
      </c>
    </row>
    <row r="939" customFormat="false" ht="12.75" hidden="false" customHeight="false" outlineLevel="0" collapsed="false">
      <c r="A939" s="1" t="s">
        <v>49</v>
      </c>
      <c r="B939" s="1" t="s">
        <v>50</v>
      </c>
      <c r="C939" s="1" t="s">
        <v>14</v>
      </c>
      <c r="D939" s="1" t="n">
        <v>9</v>
      </c>
      <c r="E939" s="1" t="s">
        <v>15</v>
      </c>
      <c r="F939" s="1" t="s">
        <v>144</v>
      </c>
      <c r="G939" s="1" t="s">
        <v>145</v>
      </c>
      <c r="H939" s="1" t="s">
        <v>152</v>
      </c>
      <c r="I939" s="1" t="n">
        <v>5</v>
      </c>
      <c r="J939" s="1" t="s">
        <v>147</v>
      </c>
      <c r="K939" s="1" t="n">
        <v>1</v>
      </c>
      <c r="L939" s="3" t="n">
        <v>325</v>
      </c>
    </row>
    <row r="940" customFormat="false" ht="12.75" hidden="false" customHeight="false" outlineLevel="0" collapsed="false">
      <c r="A940" s="1" t="s">
        <v>51</v>
      </c>
      <c r="B940" s="1" t="s">
        <v>52</v>
      </c>
      <c r="C940" s="1" t="s">
        <v>14</v>
      </c>
      <c r="D940" s="1" t="n">
        <v>12</v>
      </c>
      <c r="E940" s="1" t="s">
        <v>27</v>
      </c>
      <c r="F940" s="1" t="s">
        <v>144</v>
      </c>
      <c r="G940" s="1" t="s">
        <v>145</v>
      </c>
      <c r="H940" s="1" t="s">
        <v>152</v>
      </c>
      <c r="I940" s="1" t="n">
        <v>5</v>
      </c>
      <c r="J940" s="1" t="s">
        <v>147</v>
      </c>
      <c r="K940" s="1" t="n">
        <v>1</v>
      </c>
      <c r="L940" s="3" t="n">
        <v>656</v>
      </c>
    </row>
    <row r="941" customFormat="false" ht="12.75" hidden="false" customHeight="false" outlineLevel="0" collapsed="false">
      <c r="A941" s="1" t="s">
        <v>51</v>
      </c>
      <c r="B941" s="1" t="s">
        <v>52</v>
      </c>
      <c r="C941" s="1" t="s">
        <v>14</v>
      </c>
      <c r="D941" s="1" t="n">
        <v>13</v>
      </c>
      <c r="E941" s="1" t="s">
        <v>53</v>
      </c>
      <c r="F941" s="1" t="s">
        <v>144</v>
      </c>
      <c r="G941" s="1" t="s">
        <v>145</v>
      </c>
      <c r="H941" s="1" t="s">
        <v>152</v>
      </c>
      <c r="I941" s="1" t="n">
        <v>5</v>
      </c>
      <c r="J941" s="1" t="s">
        <v>147</v>
      </c>
      <c r="K941" s="1" t="n">
        <v>1</v>
      </c>
      <c r="L941" s="3" t="n">
        <v>7553</v>
      </c>
    </row>
    <row r="942" customFormat="false" ht="12.75" hidden="false" customHeight="false" outlineLevel="0" collapsed="false">
      <c r="A942" s="1" t="s">
        <v>54</v>
      </c>
      <c r="B942" s="1" t="s">
        <v>55</v>
      </c>
      <c r="C942" s="1" t="s">
        <v>14</v>
      </c>
      <c r="D942" s="1" t="n">
        <v>19</v>
      </c>
      <c r="E942" s="1" t="s">
        <v>41</v>
      </c>
      <c r="F942" s="1" t="s">
        <v>144</v>
      </c>
      <c r="G942" s="1" t="s">
        <v>145</v>
      </c>
      <c r="H942" s="1" t="s">
        <v>152</v>
      </c>
      <c r="I942" s="1" t="n">
        <v>5</v>
      </c>
      <c r="J942" s="1" t="s">
        <v>147</v>
      </c>
      <c r="K942" s="1" t="n">
        <v>1</v>
      </c>
      <c r="L942" s="3" t="n">
        <v>3046</v>
      </c>
    </row>
    <row r="943" customFormat="false" ht="12.75" hidden="false" customHeight="false" outlineLevel="0" collapsed="false">
      <c r="A943" s="1" t="s">
        <v>54</v>
      </c>
      <c r="B943" s="1" t="s">
        <v>55</v>
      </c>
      <c r="C943" s="1" t="s">
        <v>14</v>
      </c>
      <c r="D943" s="1" t="n">
        <v>24</v>
      </c>
      <c r="E943" s="1" t="s">
        <v>30</v>
      </c>
      <c r="F943" s="1" t="s">
        <v>144</v>
      </c>
      <c r="G943" s="1" t="s">
        <v>145</v>
      </c>
      <c r="H943" s="1" t="s">
        <v>152</v>
      </c>
      <c r="I943" s="1" t="n">
        <v>5</v>
      </c>
      <c r="J943" s="1" t="s">
        <v>147</v>
      </c>
      <c r="K943" s="1" t="n">
        <v>1</v>
      </c>
      <c r="L943" s="3" t="n">
        <v>4599</v>
      </c>
    </row>
    <row r="944" customFormat="false" ht="12.75" hidden="false" customHeight="false" outlineLevel="0" collapsed="false">
      <c r="A944" s="1" t="s">
        <v>54</v>
      </c>
      <c r="B944" s="1" t="s">
        <v>55</v>
      </c>
      <c r="C944" s="1" t="s">
        <v>14</v>
      </c>
      <c r="D944" s="1" t="n">
        <v>35</v>
      </c>
      <c r="E944" s="1" t="s">
        <v>56</v>
      </c>
      <c r="F944" s="1" t="s">
        <v>144</v>
      </c>
      <c r="G944" s="1" t="s">
        <v>145</v>
      </c>
      <c r="H944" s="1" t="s">
        <v>152</v>
      </c>
      <c r="I944" s="1" t="n">
        <v>5</v>
      </c>
      <c r="J944" s="1" t="s">
        <v>147</v>
      </c>
      <c r="K944" s="1" t="n">
        <v>1</v>
      </c>
      <c r="L944" s="3" t="n">
        <v>1876</v>
      </c>
    </row>
    <row r="945" customFormat="false" ht="12.75" hidden="false" customHeight="false" outlineLevel="0" collapsed="false">
      <c r="A945" s="1" t="s">
        <v>57</v>
      </c>
      <c r="B945" s="1" t="s">
        <v>58</v>
      </c>
      <c r="C945" s="1" t="s">
        <v>14</v>
      </c>
      <c r="D945" s="1" t="n">
        <v>10</v>
      </c>
      <c r="E945" s="1" t="s">
        <v>59</v>
      </c>
      <c r="F945" s="1" t="s">
        <v>144</v>
      </c>
      <c r="G945" s="1" t="s">
        <v>145</v>
      </c>
      <c r="H945" s="1" t="s">
        <v>152</v>
      </c>
      <c r="I945" s="1" t="n">
        <v>5</v>
      </c>
      <c r="J945" s="1" t="s">
        <v>147</v>
      </c>
      <c r="K945" s="1" t="n">
        <v>1</v>
      </c>
      <c r="L945" s="3" t="n">
        <v>13866</v>
      </c>
    </row>
    <row r="946" customFormat="false" ht="12.75" hidden="false" customHeight="false" outlineLevel="0" collapsed="false">
      <c r="A946" s="1" t="s">
        <v>60</v>
      </c>
      <c r="B946" s="1" t="s">
        <v>61</v>
      </c>
      <c r="C946" s="1" t="s">
        <v>14</v>
      </c>
      <c r="D946" s="1" t="n">
        <v>24</v>
      </c>
      <c r="E946" s="1" t="s">
        <v>30</v>
      </c>
      <c r="F946" s="1" t="s">
        <v>144</v>
      </c>
      <c r="G946" s="1" t="s">
        <v>145</v>
      </c>
      <c r="H946" s="1" t="s">
        <v>152</v>
      </c>
      <c r="I946" s="1" t="n">
        <v>5</v>
      </c>
      <c r="J946" s="1" t="s">
        <v>147</v>
      </c>
      <c r="K946" s="1" t="n">
        <v>1</v>
      </c>
      <c r="L946" s="3" t="n">
        <v>5948</v>
      </c>
    </row>
    <row r="947" customFormat="false" ht="15" hidden="false" customHeight="false" outlineLevel="0" collapsed="false">
      <c r="A947" s="1" t="s">
        <v>62</v>
      </c>
      <c r="B947" s="1" t="s">
        <v>63</v>
      </c>
      <c r="C947" s="1" t="s">
        <v>14</v>
      </c>
      <c r="D947" s="1" t="n">
        <v>1</v>
      </c>
      <c r="E947" s="1" t="s">
        <v>64</v>
      </c>
      <c r="F947" s="1" t="s">
        <v>144</v>
      </c>
      <c r="G947" s="1" t="s">
        <v>145</v>
      </c>
      <c r="H947" s="1" t="s">
        <v>152</v>
      </c>
      <c r="I947" s="1" t="n">
        <v>5</v>
      </c>
      <c r="J947" s="1" t="s">
        <v>147</v>
      </c>
      <c r="K947" s="1" t="n">
        <v>1</v>
      </c>
      <c r="L947" s="4" t="n">
        <v>3133</v>
      </c>
    </row>
    <row r="948" customFormat="false" ht="15" hidden="false" customHeight="false" outlineLevel="0" collapsed="false">
      <c r="A948" s="1" t="s">
        <v>62</v>
      </c>
      <c r="B948" s="1" t="s">
        <v>63</v>
      </c>
      <c r="C948" s="1" t="s">
        <v>14</v>
      </c>
      <c r="D948" s="1" t="n">
        <v>5</v>
      </c>
      <c r="E948" s="1" t="s">
        <v>65</v>
      </c>
      <c r="F948" s="1" t="s">
        <v>144</v>
      </c>
      <c r="G948" s="1" t="s">
        <v>145</v>
      </c>
      <c r="H948" s="1" t="s">
        <v>152</v>
      </c>
      <c r="I948" s="1" t="n">
        <v>5</v>
      </c>
      <c r="J948" s="1" t="s">
        <v>147</v>
      </c>
      <c r="K948" s="1" t="n">
        <v>1</v>
      </c>
      <c r="L948" s="4" t="n">
        <v>26265</v>
      </c>
    </row>
    <row r="949" customFormat="false" ht="15" hidden="false" customHeight="false" outlineLevel="0" collapsed="false">
      <c r="A949" s="1" t="s">
        <v>62</v>
      </c>
      <c r="B949" s="1" t="s">
        <v>63</v>
      </c>
      <c r="C949" s="1" t="s">
        <v>14</v>
      </c>
      <c r="D949" s="1" t="n">
        <v>11</v>
      </c>
      <c r="E949" s="1" t="s">
        <v>66</v>
      </c>
      <c r="F949" s="1" t="s">
        <v>144</v>
      </c>
      <c r="G949" s="1" t="s">
        <v>145</v>
      </c>
      <c r="H949" s="1" t="s">
        <v>152</v>
      </c>
      <c r="I949" s="1" t="n">
        <v>5</v>
      </c>
      <c r="J949" s="1" t="s">
        <v>147</v>
      </c>
      <c r="K949" s="1" t="n">
        <v>1</v>
      </c>
      <c r="L949" s="4" t="n">
        <v>11460</v>
      </c>
    </row>
    <row r="950" customFormat="false" ht="15" hidden="false" customHeight="false" outlineLevel="0" collapsed="false">
      <c r="A950" s="1" t="s">
        <v>62</v>
      </c>
      <c r="B950" s="1" t="s">
        <v>63</v>
      </c>
      <c r="C950" s="1" t="s">
        <v>14</v>
      </c>
      <c r="D950" s="1" t="n">
        <v>30</v>
      </c>
      <c r="E950" s="1" t="s">
        <v>67</v>
      </c>
      <c r="F950" s="1" t="s">
        <v>144</v>
      </c>
      <c r="G950" s="1" t="s">
        <v>145</v>
      </c>
      <c r="H950" s="1" t="s">
        <v>152</v>
      </c>
      <c r="I950" s="1" t="n">
        <v>5</v>
      </c>
      <c r="J950" s="1" t="s">
        <v>147</v>
      </c>
      <c r="K950" s="1" t="n">
        <v>1</v>
      </c>
      <c r="L950" s="4" t="n">
        <v>14817</v>
      </c>
    </row>
    <row r="951" customFormat="false" ht="15" hidden="false" customHeight="false" outlineLevel="0" collapsed="false">
      <c r="A951" s="1" t="s">
        <v>62</v>
      </c>
      <c r="B951" s="1" t="s">
        <v>63</v>
      </c>
      <c r="C951" s="1" t="s">
        <v>14</v>
      </c>
      <c r="D951" s="1" t="n">
        <v>31</v>
      </c>
      <c r="E951" s="1" t="s">
        <v>68</v>
      </c>
      <c r="F951" s="1" t="s">
        <v>144</v>
      </c>
      <c r="G951" s="1" t="s">
        <v>145</v>
      </c>
      <c r="H951" s="1" t="s">
        <v>152</v>
      </c>
      <c r="I951" s="1" t="n">
        <v>5</v>
      </c>
      <c r="J951" s="1" t="s">
        <v>147</v>
      </c>
      <c r="K951" s="1" t="n">
        <v>1</v>
      </c>
      <c r="L951" s="4" t="n">
        <v>6734</v>
      </c>
    </row>
    <row r="952" customFormat="false" ht="15" hidden="false" customHeight="false" outlineLevel="0" collapsed="false">
      <c r="A952" s="1" t="s">
        <v>62</v>
      </c>
      <c r="B952" s="1" t="s">
        <v>63</v>
      </c>
      <c r="C952" s="1" t="s">
        <v>14</v>
      </c>
      <c r="D952" s="1" t="n">
        <v>32</v>
      </c>
      <c r="E952" s="1" t="s">
        <v>69</v>
      </c>
      <c r="F952" s="1" t="s">
        <v>144</v>
      </c>
      <c r="G952" s="1" t="s">
        <v>145</v>
      </c>
      <c r="H952" s="1" t="s">
        <v>152</v>
      </c>
      <c r="I952" s="1" t="n">
        <v>5</v>
      </c>
      <c r="J952" s="1" t="s">
        <v>147</v>
      </c>
      <c r="K952" s="1" t="n">
        <v>1</v>
      </c>
      <c r="L952" s="4" t="n">
        <v>13438</v>
      </c>
    </row>
    <row r="953" customFormat="false" ht="15" hidden="false" customHeight="false" outlineLevel="0" collapsed="false">
      <c r="A953" s="1" t="s">
        <v>62</v>
      </c>
      <c r="B953" s="1" t="s">
        <v>63</v>
      </c>
      <c r="C953" s="1" t="s">
        <v>14</v>
      </c>
      <c r="D953" s="1" t="n">
        <v>33</v>
      </c>
      <c r="E953" s="1" t="s">
        <v>70</v>
      </c>
      <c r="F953" s="1" t="s">
        <v>144</v>
      </c>
      <c r="G953" s="1" t="s">
        <v>145</v>
      </c>
      <c r="H953" s="1" t="s">
        <v>152</v>
      </c>
      <c r="I953" s="1" t="n">
        <v>5</v>
      </c>
      <c r="J953" s="1" t="s">
        <v>147</v>
      </c>
      <c r="K953" s="1" t="n">
        <v>1</v>
      </c>
      <c r="L953" s="4" t="n">
        <v>12511</v>
      </c>
    </row>
    <row r="954" customFormat="false" ht="15" hidden="false" customHeight="false" outlineLevel="0" collapsed="false">
      <c r="A954" s="1" t="s">
        <v>62</v>
      </c>
      <c r="B954" s="1" t="s">
        <v>63</v>
      </c>
      <c r="C954" s="1" t="s">
        <v>14</v>
      </c>
      <c r="D954" s="1" t="n">
        <v>34</v>
      </c>
      <c r="E954" s="1" t="s">
        <v>71</v>
      </c>
      <c r="F954" s="1" t="s">
        <v>144</v>
      </c>
      <c r="G954" s="1" t="s">
        <v>145</v>
      </c>
      <c r="H954" s="1" t="s">
        <v>152</v>
      </c>
      <c r="I954" s="1" t="n">
        <v>5</v>
      </c>
      <c r="J954" s="1" t="s">
        <v>147</v>
      </c>
      <c r="K954" s="1" t="n">
        <v>1</v>
      </c>
      <c r="L954" s="4" t="n">
        <v>15131</v>
      </c>
    </row>
    <row r="955" customFormat="false" ht="15" hidden="false" customHeight="false" outlineLevel="0" collapsed="false">
      <c r="A955" s="1" t="s">
        <v>62</v>
      </c>
      <c r="B955" s="1" t="s">
        <v>63</v>
      </c>
      <c r="C955" s="1" t="s">
        <v>14</v>
      </c>
      <c r="D955" s="1" t="n">
        <v>36</v>
      </c>
      <c r="E955" s="1" t="s">
        <v>72</v>
      </c>
      <c r="F955" s="1" t="s">
        <v>144</v>
      </c>
      <c r="G955" s="1" t="s">
        <v>145</v>
      </c>
      <c r="H955" s="1" t="s">
        <v>152</v>
      </c>
      <c r="I955" s="1" t="n">
        <v>5</v>
      </c>
      <c r="J955" s="1" t="s">
        <v>147</v>
      </c>
      <c r="K955" s="1" t="n">
        <v>1</v>
      </c>
      <c r="L955" s="4" t="n">
        <v>15957</v>
      </c>
    </row>
    <row r="956" customFormat="false" ht="15" hidden="false" customHeight="false" outlineLevel="0" collapsed="false">
      <c r="A956" s="1" t="s">
        <v>62</v>
      </c>
      <c r="B956" s="1" t="s">
        <v>63</v>
      </c>
      <c r="C956" s="1" t="s">
        <v>14</v>
      </c>
      <c r="D956" s="1" t="n">
        <v>37</v>
      </c>
      <c r="E956" s="1" t="s">
        <v>73</v>
      </c>
      <c r="F956" s="1" t="s">
        <v>144</v>
      </c>
      <c r="G956" s="1" t="s">
        <v>145</v>
      </c>
      <c r="H956" s="1" t="s">
        <v>152</v>
      </c>
      <c r="I956" s="1" t="n">
        <v>5</v>
      </c>
      <c r="J956" s="1" t="s">
        <v>147</v>
      </c>
      <c r="K956" s="1" t="n">
        <v>1</v>
      </c>
      <c r="L956" s="4" t="n">
        <v>10303</v>
      </c>
    </row>
    <row r="957" customFormat="false" ht="15" hidden="false" customHeight="false" outlineLevel="0" collapsed="false">
      <c r="A957" s="1" t="s">
        <v>62</v>
      </c>
      <c r="B957" s="1" t="s">
        <v>63</v>
      </c>
      <c r="C957" s="1" t="s">
        <v>14</v>
      </c>
      <c r="D957" s="1" t="n">
        <v>39</v>
      </c>
      <c r="E957" s="1" t="s">
        <v>74</v>
      </c>
      <c r="F957" s="1" t="s">
        <v>144</v>
      </c>
      <c r="G957" s="1" t="s">
        <v>145</v>
      </c>
      <c r="H957" s="1" t="s">
        <v>152</v>
      </c>
      <c r="I957" s="1" t="n">
        <v>5</v>
      </c>
      <c r="J957" s="1" t="s">
        <v>147</v>
      </c>
      <c r="K957" s="1" t="n">
        <v>1</v>
      </c>
      <c r="L957" s="4" t="n">
        <v>106</v>
      </c>
    </row>
    <row r="958" customFormat="false" ht="15" hidden="false" customHeight="false" outlineLevel="0" collapsed="false">
      <c r="A958" s="1" t="s">
        <v>62</v>
      </c>
      <c r="B958" s="1" t="s">
        <v>63</v>
      </c>
      <c r="C958" s="1" t="s">
        <v>14</v>
      </c>
      <c r="D958" s="1" t="n">
        <v>41</v>
      </c>
      <c r="E958" s="1" t="s">
        <v>75</v>
      </c>
      <c r="F958" s="1" t="s">
        <v>144</v>
      </c>
      <c r="G958" s="1" t="s">
        <v>145</v>
      </c>
      <c r="H958" s="1" t="s">
        <v>152</v>
      </c>
      <c r="I958" s="1" t="n">
        <v>5</v>
      </c>
      <c r="J958" s="1" t="s">
        <v>147</v>
      </c>
      <c r="K958" s="1" t="n">
        <v>1</v>
      </c>
      <c r="L958" s="4" t="n">
        <v>20067</v>
      </c>
    </row>
    <row r="959" customFormat="false" ht="15" hidden="false" customHeight="false" outlineLevel="0" collapsed="false">
      <c r="A959" s="1" t="s">
        <v>62</v>
      </c>
      <c r="B959" s="1" t="s">
        <v>63</v>
      </c>
      <c r="C959" s="1" t="s">
        <v>14</v>
      </c>
      <c r="D959" s="1" t="n">
        <v>43</v>
      </c>
      <c r="E959" s="1" t="s">
        <v>76</v>
      </c>
      <c r="F959" s="1" t="s">
        <v>144</v>
      </c>
      <c r="G959" s="1" t="s">
        <v>145</v>
      </c>
      <c r="H959" s="1" t="s">
        <v>152</v>
      </c>
      <c r="I959" s="1" t="n">
        <v>5</v>
      </c>
      <c r="J959" s="1" t="s">
        <v>147</v>
      </c>
      <c r="K959" s="1" t="n">
        <v>1</v>
      </c>
      <c r="L959" s="4" t="n">
        <v>12297</v>
      </c>
    </row>
    <row r="960" customFormat="false" ht="15" hidden="false" customHeight="false" outlineLevel="0" collapsed="false">
      <c r="A960" s="1" t="s">
        <v>62</v>
      </c>
      <c r="B960" s="1" t="s">
        <v>63</v>
      </c>
      <c r="C960" s="1" t="s">
        <v>14</v>
      </c>
      <c r="D960" s="1" t="n">
        <v>45</v>
      </c>
      <c r="E960" s="1" t="s">
        <v>77</v>
      </c>
      <c r="F960" s="1" t="s">
        <v>144</v>
      </c>
      <c r="G960" s="1" t="s">
        <v>145</v>
      </c>
      <c r="H960" s="1" t="s">
        <v>152</v>
      </c>
      <c r="I960" s="1" t="n">
        <v>5</v>
      </c>
      <c r="J960" s="1" t="s">
        <v>147</v>
      </c>
      <c r="K960" s="1" t="n">
        <v>1</v>
      </c>
      <c r="L960" s="4" t="n">
        <v>20502</v>
      </c>
    </row>
    <row r="961" customFormat="false" ht="15" hidden="false" customHeight="false" outlineLevel="0" collapsed="false">
      <c r="A961" s="1" t="s">
        <v>62</v>
      </c>
      <c r="B961" s="1" t="s">
        <v>63</v>
      </c>
      <c r="C961" s="1" t="s">
        <v>14</v>
      </c>
      <c r="D961" s="1" t="n">
        <v>46</v>
      </c>
      <c r="E961" s="1" t="s">
        <v>78</v>
      </c>
      <c r="F961" s="1" t="s">
        <v>144</v>
      </c>
      <c r="G961" s="1" t="s">
        <v>145</v>
      </c>
      <c r="H961" s="1" t="s">
        <v>152</v>
      </c>
      <c r="I961" s="1" t="n">
        <v>5</v>
      </c>
      <c r="J961" s="1" t="s">
        <v>147</v>
      </c>
      <c r="K961" s="1" t="n">
        <v>1</v>
      </c>
      <c r="L961" s="4" t="n">
        <v>13219</v>
      </c>
    </row>
    <row r="962" customFormat="false" ht="15" hidden="false" customHeight="false" outlineLevel="0" collapsed="false">
      <c r="A962" s="1" t="s">
        <v>62</v>
      </c>
      <c r="B962" s="1" t="s">
        <v>63</v>
      </c>
      <c r="C962" s="1" t="s">
        <v>14</v>
      </c>
      <c r="D962" s="1" t="n">
        <v>47</v>
      </c>
      <c r="E962" s="1" t="s">
        <v>79</v>
      </c>
      <c r="F962" s="1" t="s">
        <v>144</v>
      </c>
      <c r="G962" s="1" t="s">
        <v>145</v>
      </c>
      <c r="H962" s="1" t="s">
        <v>152</v>
      </c>
      <c r="I962" s="1" t="n">
        <v>5</v>
      </c>
      <c r="J962" s="1" t="s">
        <v>147</v>
      </c>
      <c r="K962" s="1" t="n">
        <v>1</v>
      </c>
      <c r="L962" s="4" t="n">
        <v>18072</v>
      </c>
    </row>
    <row r="963" customFormat="false" ht="15" hidden="false" customHeight="false" outlineLevel="0" collapsed="false">
      <c r="A963" s="1" t="s">
        <v>62</v>
      </c>
      <c r="B963" s="1" t="s">
        <v>63</v>
      </c>
      <c r="C963" s="1" t="s">
        <v>14</v>
      </c>
      <c r="D963" s="1" t="n">
        <v>48</v>
      </c>
      <c r="E963" s="1" t="s">
        <v>80</v>
      </c>
      <c r="F963" s="1" t="s">
        <v>144</v>
      </c>
      <c r="G963" s="1" t="s">
        <v>145</v>
      </c>
      <c r="H963" s="1" t="s">
        <v>152</v>
      </c>
      <c r="I963" s="1" t="n">
        <v>5</v>
      </c>
      <c r="J963" s="1" t="s">
        <v>147</v>
      </c>
      <c r="K963" s="1" t="n">
        <v>1</v>
      </c>
      <c r="L963" s="4" t="n">
        <v>15516</v>
      </c>
    </row>
    <row r="964" customFormat="false" ht="12.75" hidden="false" customHeight="false" outlineLevel="0" collapsed="false">
      <c r="A964" s="1" t="s">
        <v>81</v>
      </c>
      <c r="B964" s="1" t="s">
        <v>82</v>
      </c>
      <c r="C964" s="1" t="s">
        <v>14</v>
      </c>
      <c r="D964" s="1" t="n">
        <v>23</v>
      </c>
      <c r="E964" s="1" t="s">
        <v>83</v>
      </c>
      <c r="F964" s="1" t="s">
        <v>144</v>
      </c>
      <c r="G964" s="1" t="s">
        <v>145</v>
      </c>
      <c r="H964" s="1" t="s">
        <v>152</v>
      </c>
      <c r="I964" s="1" t="n">
        <v>5</v>
      </c>
      <c r="J964" s="1" t="s">
        <v>147</v>
      </c>
      <c r="K964" s="1" t="n">
        <v>1</v>
      </c>
      <c r="L964" s="5" t="n">
        <v>20358</v>
      </c>
    </row>
    <row r="965" customFormat="false" ht="12.75" hidden="false" customHeight="false" outlineLevel="0" collapsed="false">
      <c r="A965" s="1" t="s">
        <v>81</v>
      </c>
      <c r="B965" s="1" t="s">
        <v>82</v>
      </c>
      <c r="C965" s="1" t="s">
        <v>14</v>
      </c>
      <c r="D965" s="1" t="n">
        <v>26</v>
      </c>
      <c r="E965" s="1" t="s">
        <v>84</v>
      </c>
      <c r="F965" s="1" t="s">
        <v>144</v>
      </c>
      <c r="G965" s="1" t="s">
        <v>145</v>
      </c>
      <c r="H965" s="1" t="s">
        <v>152</v>
      </c>
      <c r="I965" s="1" t="n">
        <v>5</v>
      </c>
      <c r="J965" s="1" t="s">
        <v>147</v>
      </c>
      <c r="K965" s="1" t="n">
        <v>1</v>
      </c>
      <c r="L965" s="5" t="n">
        <v>11242</v>
      </c>
    </row>
    <row r="966" customFormat="false" ht="12.75" hidden="false" customHeight="false" outlineLevel="0" collapsed="false">
      <c r="A966" s="1" t="s">
        <v>81</v>
      </c>
      <c r="B966" s="1" t="s">
        <v>82</v>
      </c>
      <c r="C966" s="1" t="s">
        <v>14</v>
      </c>
      <c r="D966" s="1" t="n">
        <v>35</v>
      </c>
      <c r="E966" s="1" t="s">
        <v>56</v>
      </c>
      <c r="F966" s="1" t="s">
        <v>144</v>
      </c>
      <c r="G966" s="1" t="s">
        <v>145</v>
      </c>
      <c r="H966" s="1" t="s">
        <v>152</v>
      </c>
      <c r="I966" s="1" t="n">
        <v>5</v>
      </c>
      <c r="J966" s="1" t="s">
        <v>147</v>
      </c>
      <c r="K966" s="1" t="n">
        <v>1</v>
      </c>
      <c r="L966" s="5" t="n">
        <v>8724</v>
      </c>
    </row>
    <row r="967" customFormat="false" ht="12.75" hidden="false" customHeight="false" outlineLevel="0" collapsed="false">
      <c r="A967" s="1" t="s">
        <v>85</v>
      </c>
      <c r="B967" s="1" t="s">
        <v>86</v>
      </c>
      <c r="C967" s="1" t="s">
        <v>14</v>
      </c>
      <c r="D967" s="1" t="n">
        <v>13</v>
      </c>
      <c r="E967" s="1" t="s">
        <v>53</v>
      </c>
      <c r="F967" s="1" t="s">
        <v>144</v>
      </c>
      <c r="G967" s="1" t="s">
        <v>145</v>
      </c>
      <c r="H967" s="1" t="s">
        <v>152</v>
      </c>
      <c r="I967" s="1" t="n">
        <v>5</v>
      </c>
      <c r="J967" s="1" t="s">
        <v>147</v>
      </c>
      <c r="K967" s="1" t="n">
        <v>1</v>
      </c>
      <c r="L967" s="3" t="n">
        <v>5369</v>
      </c>
    </row>
    <row r="968" customFormat="false" ht="12.75" hidden="false" customHeight="false" outlineLevel="0" collapsed="false">
      <c r="A968" s="1" t="s">
        <v>87</v>
      </c>
      <c r="B968" s="1" t="s">
        <v>88</v>
      </c>
      <c r="C968" s="1" t="s">
        <v>14</v>
      </c>
      <c r="D968" s="1" t="n">
        <v>15</v>
      </c>
      <c r="E968" s="1" t="s">
        <v>33</v>
      </c>
      <c r="F968" s="1" t="s">
        <v>144</v>
      </c>
      <c r="G968" s="1" t="s">
        <v>145</v>
      </c>
      <c r="H968" s="1" t="s">
        <v>152</v>
      </c>
      <c r="I968" s="1" t="n">
        <v>5</v>
      </c>
      <c r="J968" s="1" t="s">
        <v>147</v>
      </c>
      <c r="K968" s="1" t="n">
        <v>1</v>
      </c>
      <c r="L968" s="3" t="n">
        <v>2882</v>
      </c>
    </row>
    <row r="969" customFormat="false" ht="12.75" hidden="false" customHeight="false" outlineLevel="0" collapsed="false">
      <c r="A969" s="1" t="s">
        <v>89</v>
      </c>
      <c r="B969" s="1" t="s">
        <v>90</v>
      </c>
      <c r="C969" s="1" t="s">
        <v>14</v>
      </c>
      <c r="D969" s="1" t="n">
        <v>20</v>
      </c>
      <c r="E969" s="1" t="s">
        <v>91</v>
      </c>
      <c r="F969" s="1" t="s">
        <v>144</v>
      </c>
      <c r="G969" s="1" t="s">
        <v>145</v>
      </c>
      <c r="H969" s="1" t="s">
        <v>152</v>
      </c>
      <c r="I969" s="1" t="n">
        <v>5</v>
      </c>
      <c r="J969" s="1" t="s">
        <v>147</v>
      </c>
      <c r="K969" s="1" t="n">
        <v>1</v>
      </c>
      <c r="L969" s="3" t="n">
        <v>12579</v>
      </c>
    </row>
    <row r="970" customFormat="false" ht="12.75" hidden="false" customHeight="false" outlineLevel="0" collapsed="false">
      <c r="A970" s="1" t="s">
        <v>92</v>
      </c>
      <c r="B970" s="1" t="s">
        <v>93</v>
      </c>
      <c r="C970" s="1" t="s">
        <v>14</v>
      </c>
      <c r="D970" s="1" t="n">
        <v>7</v>
      </c>
      <c r="E970" s="1" t="s">
        <v>46</v>
      </c>
      <c r="F970" s="1" t="s">
        <v>144</v>
      </c>
      <c r="G970" s="1" t="s">
        <v>145</v>
      </c>
      <c r="H970" s="1" t="s">
        <v>152</v>
      </c>
      <c r="I970" s="1" t="n">
        <v>5</v>
      </c>
      <c r="J970" s="1" t="s">
        <v>147</v>
      </c>
      <c r="K970" s="1" t="n">
        <v>1</v>
      </c>
      <c r="L970" s="3" t="n">
        <v>1712</v>
      </c>
    </row>
    <row r="971" customFormat="false" ht="12.75" hidden="false" customHeight="false" outlineLevel="0" collapsed="false">
      <c r="A971" s="1" t="s">
        <v>94</v>
      </c>
      <c r="B971" s="1" t="s">
        <v>95</v>
      </c>
      <c r="C971" s="1" t="s">
        <v>14</v>
      </c>
      <c r="D971" s="1" t="n">
        <v>35</v>
      </c>
      <c r="E971" s="1" t="s">
        <v>56</v>
      </c>
      <c r="F971" s="1" t="s">
        <v>144</v>
      </c>
      <c r="G971" s="1" t="s">
        <v>145</v>
      </c>
      <c r="H971" s="1" t="s">
        <v>152</v>
      </c>
      <c r="I971" s="1" t="n">
        <v>5</v>
      </c>
      <c r="J971" s="1" t="s">
        <v>147</v>
      </c>
      <c r="K971" s="1" t="n">
        <v>1</v>
      </c>
      <c r="L971" s="3" t="n">
        <v>10395</v>
      </c>
    </row>
    <row r="972" customFormat="false" ht="12.75" hidden="false" customHeight="false" outlineLevel="0" collapsed="false">
      <c r="A972" s="1" t="s">
        <v>96</v>
      </c>
      <c r="B972" s="1" t="s">
        <v>97</v>
      </c>
      <c r="C972" s="1" t="s">
        <v>14</v>
      </c>
      <c r="D972" s="1" t="n">
        <v>7</v>
      </c>
      <c r="E972" s="1" t="s">
        <v>46</v>
      </c>
      <c r="F972" s="1" t="s">
        <v>144</v>
      </c>
      <c r="G972" s="1" t="s">
        <v>145</v>
      </c>
      <c r="H972" s="1" t="s">
        <v>152</v>
      </c>
      <c r="I972" s="1" t="n">
        <v>5</v>
      </c>
      <c r="J972" s="1" t="s">
        <v>147</v>
      </c>
      <c r="K972" s="1" t="n">
        <v>1</v>
      </c>
      <c r="L972" s="3" t="n">
        <v>2951</v>
      </c>
    </row>
    <row r="973" customFormat="false" ht="12.75" hidden="false" customHeight="false" outlineLevel="0" collapsed="false">
      <c r="A973" s="1" t="s">
        <v>96</v>
      </c>
      <c r="B973" s="1" t="s">
        <v>97</v>
      </c>
      <c r="C973" s="1" t="s">
        <v>14</v>
      </c>
      <c r="D973" s="1" t="n">
        <v>12</v>
      </c>
      <c r="E973" s="1" t="s">
        <v>27</v>
      </c>
      <c r="F973" s="1" t="s">
        <v>144</v>
      </c>
      <c r="G973" s="1" t="s">
        <v>145</v>
      </c>
      <c r="H973" s="1" t="s">
        <v>152</v>
      </c>
      <c r="I973" s="1" t="n">
        <v>5</v>
      </c>
      <c r="J973" s="1" t="s">
        <v>147</v>
      </c>
      <c r="K973" s="1" t="n">
        <v>1</v>
      </c>
      <c r="L973" s="3" t="n">
        <v>1997</v>
      </c>
    </row>
    <row r="974" customFormat="false" ht="12.75" hidden="false" customHeight="false" outlineLevel="0" collapsed="false">
      <c r="A974" s="1" t="s">
        <v>98</v>
      </c>
      <c r="B974" s="1" t="s">
        <v>99</v>
      </c>
      <c r="C974" s="1" t="s">
        <v>14</v>
      </c>
      <c r="D974" s="1" t="n">
        <v>19</v>
      </c>
      <c r="E974" s="1" t="s">
        <v>41</v>
      </c>
      <c r="F974" s="1" t="s">
        <v>144</v>
      </c>
      <c r="G974" s="1" t="s">
        <v>145</v>
      </c>
      <c r="H974" s="1" t="s">
        <v>152</v>
      </c>
      <c r="I974" s="1" t="n">
        <v>5</v>
      </c>
      <c r="J974" s="1" t="s">
        <v>147</v>
      </c>
      <c r="K974" s="1" t="n">
        <v>1</v>
      </c>
      <c r="L974" s="3" t="n">
        <v>3444</v>
      </c>
    </row>
    <row r="975" customFormat="false" ht="12.75" hidden="false" customHeight="false" outlineLevel="0" collapsed="false">
      <c r="A975" s="1" t="s">
        <v>100</v>
      </c>
      <c r="B975" s="1" t="s">
        <v>101</v>
      </c>
      <c r="C975" s="1" t="s">
        <v>14</v>
      </c>
      <c r="D975" s="1" t="n">
        <v>7</v>
      </c>
      <c r="E975" s="1" t="s">
        <v>46</v>
      </c>
      <c r="F975" s="1" t="s">
        <v>144</v>
      </c>
      <c r="G975" s="1" t="s">
        <v>145</v>
      </c>
      <c r="H975" s="1" t="s">
        <v>152</v>
      </c>
      <c r="I975" s="1" t="n">
        <v>5</v>
      </c>
      <c r="J975" s="1" t="s">
        <v>147</v>
      </c>
      <c r="K975" s="1" t="n">
        <v>1</v>
      </c>
      <c r="L975" s="3" t="n">
        <v>2156</v>
      </c>
    </row>
    <row r="976" customFormat="false" ht="12.75" hidden="false" customHeight="false" outlineLevel="0" collapsed="false">
      <c r="A976" s="1" t="s">
        <v>102</v>
      </c>
      <c r="B976" s="1" t="s">
        <v>103</v>
      </c>
      <c r="C976" s="1" t="s">
        <v>14</v>
      </c>
      <c r="D976" s="1" t="n">
        <v>2</v>
      </c>
      <c r="E976" s="1" t="s">
        <v>104</v>
      </c>
      <c r="F976" s="1" t="s">
        <v>144</v>
      </c>
      <c r="G976" s="1" t="s">
        <v>145</v>
      </c>
      <c r="H976" s="1" t="s">
        <v>152</v>
      </c>
      <c r="I976" s="1" t="n">
        <v>5</v>
      </c>
      <c r="J976" s="1" t="s">
        <v>147</v>
      </c>
      <c r="K976" s="1" t="n">
        <v>1</v>
      </c>
      <c r="L976" s="3" t="n">
        <v>19179</v>
      </c>
    </row>
    <row r="977" customFormat="false" ht="12.75" hidden="false" customHeight="false" outlineLevel="0" collapsed="false">
      <c r="A977" s="1" t="s">
        <v>102</v>
      </c>
      <c r="B977" s="1" t="s">
        <v>103</v>
      </c>
      <c r="C977" s="1" t="s">
        <v>14</v>
      </c>
      <c r="D977" s="1" t="n">
        <v>25</v>
      </c>
      <c r="E977" s="1" t="s">
        <v>105</v>
      </c>
      <c r="F977" s="1" t="s">
        <v>144</v>
      </c>
      <c r="G977" s="1" t="s">
        <v>145</v>
      </c>
      <c r="H977" s="1" t="s">
        <v>152</v>
      </c>
      <c r="I977" s="1" t="n">
        <v>5</v>
      </c>
      <c r="J977" s="1" t="s">
        <v>147</v>
      </c>
      <c r="K977" s="1" t="n">
        <v>1</v>
      </c>
      <c r="L977" s="3" t="n">
        <v>20044</v>
      </c>
    </row>
    <row r="978" customFormat="false" ht="12.75" hidden="false" customHeight="false" outlineLevel="0" collapsed="false">
      <c r="A978" s="1" t="s">
        <v>102</v>
      </c>
      <c r="B978" s="1" t="s">
        <v>103</v>
      </c>
      <c r="C978" s="1" t="s">
        <v>14</v>
      </c>
      <c r="D978" s="1" t="n">
        <v>26</v>
      </c>
      <c r="E978" s="1" t="s">
        <v>84</v>
      </c>
      <c r="F978" s="1" t="s">
        <v>144</v>
      </c>
      <c r="G978" s="1" t="s">
        <v>145</v>
      </c>
      <c r="H978" s="1" t="s">
        <v>152</v>
      </c>
      <c r="I978" s="1" t="n">
        <v>5</v>
      </c>
      <c r="J978" s="1" t="s">
        <v>147</v>
      </c>
      <c r="K978" s="1" t="n">
        <v>1</v>
      </c>
      <c r="L978" s="3" t="n">
        <v>12557</v>
      </c>
    </row>
    <row r="979" customFormat="false" ht="12.75" hidden="false" customHeight="false" outlineLevel="0" collapsed="false">
      <c r="A979" s="1" t="s">
        <v>102</v>
      </c>
      <c r="B979" s="1" t="s">
        <v>103</v>
      </c>
      <c r="C979" s="1" t="s">
        <v>14</v>
      </c>
      <c r="D979" s="1" t="n">
        <v>27</v>
      </c>
      <c r="E979" s="1" t="s">
        <v>106</v>
      </c>
      <c r="F979" s="1" t="s">
        <v>144</v>
      </c>
      <c r="G979" s="1" t="s">
        <v>145</v>
      </c>
      <c r="H979" s="1" t="s">
        <v>152</v>
      </c>
      <c r="I979" s="1" t="n">
        <v>5</v>
      </c>
      <c r="J979" s="1" t="s">
        <v>147</v>
      </c>
      <c r="K979" s="1" t="n">
        <v>1</v>
      </c>
      <c r="L979" s="3" t="n">
        <v>14118</v>
      </c>
    </row>
    <row r="980" customFormat="false" ht="12.75" hidden="false" customHeight="false" outlineLevel="0" collapsed="false">
      <c r="A980" s="1" t="s">
        <v>102</v>
      </c>
      <c r="B980" s="1" t="s">
        <v>103</v>
      </c>
      <c r="C980" s="1" t="s">
        <v>14</v>
      </c>
      <c r="D980" s="1" t="n">
        <v>28</v>
      </c>
      <c r="E980" s="1" t="s">
        <v>107</v>
      </c>
      <c r="F980" s="1" t="s">
        <v>144</v>
      </c>
      <c r="G980" s="1" t="s">
        <v>145</v>
      </c>
      <c r="H980" s="1" t="s">
        <v>152</v>
      </c>
      <c r="I980" s="1" t="n">
        <v>5</v>
      </c>
      <c r="J980" s="1" t="s">
        <v>147</v>
      </c>
      <c r="K980" s="1" t="n">
        <v>1</v>
      </c>
      <c r="L980" s="3" t="n">
        <v>14669</v>
      </c>
    </row>
    <row r="981" customFormat="false" ht="12.75" hidden="false" customHeight="false" outlineLevel="0" collapsed="false">
      <c r="A981" s="1" t="s">
        <v>102</v>
      </c>
      <c r="B981" s="1" t="s">
        <v>103</v>
      </c>
      <c r="C981" s="1" t="s">
        <v>14</v>
      </c>
      <c r="D981" s="1" t="n">
        <v>29</v>
      </c>
      <c r="E981" s="1" t="s">
        <v>108</v>
      </c>
      <c r="F981" s="1" t="s">
        <v>144</v>
      </c>
      <c r="G981" s="1" t="s">
        <v>145</v>
      </c>
      <c r="H981" s="1" t="s">
        <v>152</v>
      </c>
      <c r="I981" s="1" t="n">
        <v>5</v>
      </c>
      <c r="J981" s="1" t="s">
        <v>147</v>
      </c>
      <c r="K981" s="1" t="n">
        <v>1</v>
      </c>
      <c r="L981" s="3" t="n">
        <v>10095</v>
      </c>
    </row>
    <row r="982" customFormat="false" ht="12.75" hidden="false" customHeight="false" outlineLevel="0" collapsed="false">
      <c r="A982" s="1" t="s">
        <v>102</v>
      </c>
      <c r="B982" s="1" t="s">
        <v>103</v>
      </c>
      <c r="C982" s="1" t="s">
        <v>14</v>
      </c>
      <c r="D982" s="1" t="n">
        <v>31</v>
      </c>
      <c r="E982" s="1" t="s">
        <v>68</v>
      </c>
      <c r="F982" s="1" t="s">
        <v>144</v>
      </c>
      <c r="G982" s="1" t="s">
        <v>145</v>
      </c>
      <c r="H982" s="1" t="s">
        <v>152</v>
      </c>
      <c r="I982" s="1" t="n">
        <v>5</v>
      </c>
      <c r="J982" s="1" t="s">
        <v>147</v>
      </c>
      <c r="K982" s="1" t="n">
        <v>1</v>
      </c>
      <c r="L982" s="3" t="n">
        <v>13558</v>
      </c>
    </row>
    <row r="983" customFormat="false" ht="12.75" hidden="false" customHeight="false" outlineLevel="0" collapsed="false">
      <c r="A983" s="1" t="s">
        <v>109</v>
      </c>
      <c r="B983" s="1" t="s">
        <v>110</v>
      </c>
      <c r="C983" s="1" t="s">
        <v>14</v>
      </c>
      <c r="D983" s="1" t="n">
        <v>40</v>
      </c>
      <c r="E983" s="1" t="s">
        <v>111</v>
      </c>
      <c r="F983" s="1" t="s">
        <v>144</v>
      </c>
      <c r="G983" s="1" t="s">
        <v>145</v>
      </c>
      <c r="H983" s="1" t="s">
        <v>152</v>
      </c>
      <c r="I983" s="1" t="n">
        <v>5</v>
      </c>
      <c r="J983" s="1" t="s">
        <v>147</v>
      </c>
      <c r="K983" s="1" t="n">
        <v>1</v>
      </c>
      <c r="L983" s="3" t="n">
        <v>2957</v>
      </c>
    </row>
    <row r="984" customFormat="false" ht="12.75" hidden="false" customHeight="false" outlineLevel="0" collapsed="false">
      <c r="A984" s="1" t="s">
        <v>112</v>
      </c>
      <c r="B984" s="1" t="s">
        <v>113</v>
      </c>
      <c r="C984" s="1" t="s">
        <v>14</v>
      </c>
      <c r="D984" s="1" t="n">
        <v>10</v>
      </c>
      <c r="E984" s="1" t="s">
        <v>59</v>
      </c>
      <c r="F984" s="1" t="s">
        <v>144</v>
      </c>
      <c r="G984" s="1" t="s">
        <v>145</v>
      </c>
      <c r="H984" s="1" t="s">
        <v>152</v>
      </c>
      <c r="I984" s="1" t="n">
        <v>5</v>
      </c>
      <c r="J984" s="1" t="s">
        <v>147</v>
      </c>
      <c r="K984" s="1" t="n">
        <v>1</v>
      </c>
      <c r="L984" s="3" t="n">
        <v>4250</v>
      </c>
    </row>
    <row r="985" customFormat="false" ht="12.75" hidden="false" customHeight="false" outlineLevel="0" collapsed="false">
      <c r="A985" s="1" t="s">
        <v>112</v>
      </c>
      <c r="B985" s="1" t="s">
        <v>113</v>
      </c>
      <c r="C985" s="1" t="s">
        <v>14</v>
      </c>
      <c r="D985" s="1" t="n">
        <v>39</v>
      </c>
      <c r="E985" s="1" t="s">
        <v>74</v>
      </c>
      <c r="F985" s="1" t="s">
        <v>144</v>
      </c>
      <c r="G985" s="1" t="s">
        <v>145</v>
      </c>
      <c r="H985" s="1" t="s">
        <v>152</v>
      </c>
      <c r="I985" s="1" t="n">
        <v>5</v>
      </c>
      <c r="J985" s="1" t="s">
        <v>147</v>
      </c>
      <c r="K985" s="1" t="n">
        <v>1</v>
      </c>
      <c r="L985" s="3" t="n">
        <v>4310</v>
      </c>
    </row>
    <row r="986" customFormat="false" ht="12.75" hidden="false" customHeight="false" outlineLevel="0" collapsed="false">
      <c r="A986" s="1" t="s">
        <v>112</v>
      </c>
      <c r="B986" s="1" t="s">
        <v>113</v>
      </c>
      <c r="C986" s="1" t="s">
        <v>14</v>
      </c>
      <c r="D986" s="1" t="n">
        <v>40</v>
      </c>
      <c r="E986" s="1" t="s">
        <v>111</v>
      </c>
      <c r="F986" s="1" t="s">
        <v>144</v>
      </c>
      <c r="G986" s="1" t="s">
        <v>145</v>
      </c>
      <c r="H986" s="1" t="s">
        <v>152</v>
      </c>
      <c r="I986" s="1" t="n">
        <v>5</v>
      </c>
      <c r="J986" s="1" t="s">
        <v>147</v>
      </c>
      <c r="K986" s="1" t="n">
        <v>1</v>
      </c>
      <c r="L986" s="3" t="n">
        <v>10520</v>
      </c>
    </row>
    <row r="987" customFormat="false" ht="12.75" hidden="false" customHeight="false" outlineLevel="0" collapsed="false">
      <c r="A987" s="1" t="s">
        <v>114</v>
      </c>
      <c r="B987" s="1" t="s">
        <v>115</v>
      </c>
      <c r="C987" s="1" t="s">
        <v>14</v>
      </c>
      <c r="D987" s="1" t="n">
        <v>15</v>
      </c>
      <c r="E987" s="1" t="s">
        <v>33</v>
      </c>
      <c r="F987" s="1" t="s">
        <v>144</v>
      </c>
      <c r="G987" s="1" t="s">
        <v>145</v>
      </c>
      <c r="H987" s="1" t="s">
        <v>152</v>
      </c>
      <c r="I987" s="1" t="n">
        <v>5</v>
      </c>
      <c r="J987" s="1" t="s">
        <v>147</v>
      </c>
      <c r="K987" s="1" t="n">
        <v>1</v>
      </c>
      <c r="L987" s="3" t="n">
        <v>1784</v>
      </c>
    </row>
    <row r="988" customFormat="false" ht="12.75" hidden="false" customHeight="false" outlineLevel="0" collapsed="false">
      <c r="A988" s="1" t="s">
        <v>116</v>
      </c>
      <c r="B988" s="1" t="s">
        <v>117</v>
      </c>
      <c r="C988" s="1" t="s">
        <v>14</v>
      </c>
      <c r="D988" s="1" t="n">
        <v>1</v>
      </c>
      <c r="E988" s="1" t="s">
        <v>64</v>
      </c>
      <c r="F988" s="1" t="s">
        <v>144</v>
      </c>
      <c r="G988" s="1" t="s">
        <v>145</v>
      </c>
      <c r="H988" s="1" t="s">
        <v>152</v>
      </c>
      <c r="I988" s="1" t="n">
        <v>5</v>
      </c>
      <c r="J988" s="1" t="s">
        <v>147</v>
      </c>
      <c r="K988" s="1" t="n">
        <v>1</v>
      </c>
      <c r="L988" s="3" t="n">
        <v>17216</v>
      </c>
    </row>
    <row r="989" customFormat="false" ht="12.75" hidden="false" customHeight="false" outlineLevel="0" collapsed="false">
      <c r="A989" s="1" t="s">
        <v>116</v>
      </c>
      <c r="B989" s="1" t="s">
        <v>117</v>
      </c>
      <c r="C989" s="1" t="s">
        <v>14</v>
      </c>
      <c r="D989" s="1" t="n">
        <v>10</v>
      </c>
      <c r="E989" s="1" t="s">
        <v>59</v>
      </c>
      <c r="F989" s="1" t="s">
        <v>144</v>
      </c>
      <c r="G989" s="1" t="s">
        <v>145</v>
      </c>
      <c r="H989" s="1" t="s">
        <v>152</v>
      </c>
      <c r="I989" s="1" t="n">
        <v>5</v>
      </c>
      <c r="J989" s="1" t="s">
        <v>147</v>
      </c>
      <c r="K989" s="1" t="n">
        <v>1</v>
      </c>
      <c r="L989" s="3" t="n">
        <v>6046</v>
      </c>
    </row>
    <row r="990" customFormat="false" ht="12.75" hidden="false" customHeight="false" outlineLevel="0" collapsed="false">
      <c r="A990" s="1" t="s">
        <v>116</v>
      </c>
      <c r="B990" s="1" t="s">
        <v>117</v>
      </c>
      <c r="C990" s="1" t="s">
        <v>14</v>
      </c>
      <c r="D990" s="1" t="n">
        <v>21</v>
      </c>
      <c r="E990" s="1" t="s">
        <v>118</v>
      </c>
      <c r="F990" s="1" t="s">
        <v>144</v>
      </c>
      <c r="G990" s="1" t="s">
        <v>145</v>
      </c>
      <c r="H990" s="1" t="s">
        <v>152</v>
      </c>
      <c r="I990" s="1" t="n">
        <v>5</v>
      </c>
      <c r="J990" s="1" t="s">
        <v>147</v>
      </c>
      <c r="K990" s="1" t="n">
        <v>1</v>
      </c>
      <c r="L990" s="3" t="n">
        <v>17031</v>
      </c>
    </row>
    <row r="991" customFormat="false" ht="12.75" hidden="false" customHeight="false" outlineLevel="0" collapsed="false">
      <c r="A991" s="1" t="s">
        <v>116</v>
      </c>
      <c r="B991" s="1" t="s">
        <v>117</v>
      </c>
      <c r="C991" s="1" t="s">
        <v>14</v>
      </c>
      <c r="D991" s="1" t="n">
        <v>32</v>
      </c>
      <c r="E991" s="1" t="s">
        <v>69</v>
      </c>
      <c r="F991" s="1" t="s">
        <v>144</v>
      </c>
      <c r="G991" s="1" t="s">
        <v>145</v>
      </c>
      <c r="H991" s="1" t="s">
        <v>152</v>
      </c>
      <c r="I991" s="1" t="n">
        <v>5</v>
      </c>
      <c r="J991" s="1" t="s">
        <v>147</v>
      </c>
      <c r="K991" s="1" t="n">
        <v>1</v>
      </c>
      <c r="L991" s="3" t="n">
        <v>3276</v>
      </c>
    </row>
    <row r="992" customFormat="false" ht="12.75" hidden="false" customHeight="false" outlineLevel="0" collapsed="false">
      <c r="A992" s="1" t="s">
        <v>116</v>
      </c>
      <c r="B992" s="1" t="s">
        <v>117</v>
      </c>
      <c r="C992" s="1" t="s">
        <v>14</v>
      </c>
      <c r="D992" s="1" t="n">
        <v>38</v>
      </c>
      <c r="E992" s="1" t="s">
        <v>119</v>
      </c>
      <c r="F992" s="1" t="s">
        <v>144</v>
      </c>
      <c r="G992" s="1" t="s">
        <v>145</v>
      </c>
      <c r="H992" s="1" t="s">
        <v>152</v>
      </c>
      <c r="I992" s="1" t="n">
        <v>5</v>
      </c>
      <c r="J992" s="1" t="s">
        <v>147</v>
      </c>
      <c r="K992" s="1" t="n">
        <v>1</v>
      </c>
      <c r="L992" s="3" t="n">
        <v>14322</v>
      </c>
    </row>
    <row r="993" customFormat="false" ht="12.75" hidden="false" customHeight="false" outlineLevel="0" collapsed="false">
      <c r="A993" s="1" t="s">
        <v>116</v>
      </c>
      <c r="B993" s="1" t="s">
        <v>117</v>
      </c>
      <c r="C993" s="1" t="s">
        <v>14</v>
      </c>
      <c r="D993" s="1" t="n">
        <v>39</v>
      </c>
      <c r="E993" s="1" t="s">
        <v>74</v>
      </c>
      <c r="F993" s="1" t="s">
        <v>144</v>
      </c>
      <c r="G993" s="1" t="s">
        <v>145</v>
      </c>
      <c r="H993" s="1" t="s">
        <v>152</v>
      </c>
      <c r="I993" s="1" t="n">
        <v>5</v>
      </c>
      <c r="J993" s="1" t="s">
        <v>147</v>
      </c>
      <c r="K993" s="1" t="n">
        <v>1</v>
      </c>
      <c r="L993" s="3" t="n">
        <v>17797</v>
      </c>
    </row>
    <row r="994" customFormat="false" ht="12.75" hidden="false" customHeight="false" outlineLevel="0" collapsed="false">
      <c r="A994" s="1" t="s">
        <v>116</v>
      </c>
      <c r="B994" s="1" t="s">
        <v>117</v>
      </c>
      <c r="C994" s="1" t="s">
        <v>14</v>
      </c>
      <c r="D994" s="1" t="n">
        <v>44</v>
      </c>
      <c r="E994" s="1" t="s">
        <v>120</v>
      </c>
      <c r="F994" s="1" t="s">
        <v>144</v>
      </c>
      <c r="G994" s="1" t="s">
        <v>145</v>
      </c>
      <c r="H994" s="1" t="s">
        <v>152</v>
      </c>
      <c r="I994" s="1" t="n">
        <v>5</v>
      </c>
      <c r="J994" s="1" t="s">
        <v>147</v>
      </c>
      <c r="K994" s="1" t="n">
        <v>1</v>
      </c>
      <c r="L994" s="3" t="n">
        <v>23409</v>
      </c>
    </row>
    <row r="995" customFormat="false" ht="12.75" hidden="false" customHeight="false" outlineLevel="0" collapsed="false">
      <c r="A995" s="1" t="s">
        <v>121</v>
      </c>
      <c r="B995" s="1" t="s">
        <v>122</v>
      </c>
      <c r="C995" s="1" t="s">
        <v>14</v>
      </c>
      <c r="D995" s="1" t="n">
        <v>3</v>
      </c>
      <c r="E995" s="1" t="s">
        <v>123</v>
      </c>
      <c r="F995" s="1" t="s">
        <v>144</v>
      </c>
      <c r="G995" s="1" t="s">
        <v>145</v>
      </c>
      <c r="H995" s="1" t="s">
        <v>152</v>
      </c>
      <c r="I995" s="1" t="n">
        <v>5</v>
      </c>
      <c r="J995" s="1" t="s">
        <v>147</v>
      </c>
      <c r="K995" s="1" t="n">
        <v>1</v>
      </c>
      <c r="L995" s="3" t="n">
        <v>10349</v>
      </c>
    </row>
    <row r="996" customFormat="false" ht="12.75" hidden="false" customHeight="false" outlineLevel="0" collapsed="false">
      <c r="A996" s="1" t="s">
        <v>121</v>
      </c>
      <c r="B996" s="1" t="s">
        <v>122</v>
      </c>
      <c r="C996" s="1" t="s">
        <v>14</v>
      </c>
      <c r="D996" s="1" t="n">
        <v>4</v>
      </c>
      <c r="E996" s="1" t="s">
        <v>124</v>
      </c>
      <c r="F996" s="1" t="s">
        <v>144</v>
      </c>
      <c r="G996" s="1" t="s">
        <v>145</v>
      </c>
      <c r="H996" s="1" t="s">
        <v>152</v>
      </c>
      <c r="I996" s="1" t="n">
        <v>5</v>
      </c>
      <c r="J996" s="1" t="s">
        <v>147</v>
      </c>
      <c r="K996" s="1" t="n">
        <v>1</v>
      </c>
      <c r="L996" s="3" t="n">
        <v>18337</v>
      </c>
    </row>
    <row r="997" customFormat="false" ht="12.75" hidden="false" customHeight="false" outlineLevel="0" collapsed="false">
      <c r="A997" s="1" t="s">
        <v>121</v>
      </c>
      <c r="B997" s="1" t="s">
        <v>122</v>
      </c>
      <c r="C997" s="1" t="s">
        <v>14</v>
      </c>
      <c r="D997" s="1" t="n">
        <v>6</v>
      </c>
      <c r="E997" s="1" t="s">
        <v>125</v>
      </c>
      <c r="F997" s="1" t="s">
        <v>144</v>
      </c>
      <c r="G997" s="1" t="s">
        <v>145</v>
      </c>
      <c r="H997" s="1" t="s">
        <v>152</v>
      </c>
      <c r="I997" s="1" t="n">
        <v>5</v>
      </c>
      <c r="J997" s="1" t="s">
        <v>147</v>
      </c>
      <c r="K997" s="1" t="n">
        <v>1</v>
      </c>
      <c r="L997" s="3" t="n">
        <v>18901</v>
      </c>
    </row>
    <row r="998" customFormat="false" ht="12.75" hidden="false" customHeight="false" outlineLevel="0" collapsed="false">
      <c r="A998" s="1" t="s">
        <v>121</v>
      </c>
      <c r="B998" s="1" t="s">
        <v>122</v>
      </c>
      <c r="C998" s="1" t="s">
        <v>14</v>
      </c>
      <c r="D998" s="1" t="n">
        <v>7</v>
      </c>
      <c r="E998" s="1" t="s">
        <v>46</v>
      </c>
      <c r="F998" s="1" t="s">
        <v>144</v>
      </c>
      <c r="G998" s="1" t="s">
        <v>145</v>
      </c>
      <c r="H998" s="1" t="s">
        <v>152</v>
      </c>
      <c r="I998" s="1" t="n">
        <v>5</v>
      </c>
      <c r="J998" s="1" t="s">
        <v>147</v>
      </c>
      <c r="K998" s="1" t="n">
        <v>1</v>
      </c>
      <c r="L998" s="3" t="n">
        <v>3877</v>
      </c>
    </row>
    <row r="999" customFormat="false" ht="12.75" hidden="false" customHeight="false" outlineLevel="0" collapsed="false">
      <c r="A999" s="1" t="s">
        <v>121</v>
      </c>
      <c r="B999" s="1" t="s">
        <v>122</v>
      </c>
      <c r="C999" s="1" t="s">
        <v>14</v>
      </c>
      <c r="D999" s="1" t="n">
        <v>9</v>
      </c>
      <c r="E999" s="1" t="s">
        <v>15</v>
      </c>
      <c r="F999" s="1" t="s">
        <v>144</v>
      </c>
      <c r="G999" s="1" t="s">
        <v>145</v>
      </c>
      <c r="H999" s="1" t="s">
        <v>152</v>
      </c>
      <c r="I999" s="1" t="n">
        <v>5</v>
      </c>
      <c r="J999" s="1" t="s">
        <v>147</v>
      </c>
      <c r="K999" s="1" t="n">
        <v>1</v>
      </c>
      <c r="L999" s="3" t="n">
        <v>4707</v>
      </c>
    </row>
    <row r="1000" customFormat="false" ht="12.75" hidden="false" customHeight="false" outlineLevel="0" collapsed="false">
      <c r="A1000" s="1" t="s">
        <v>126</v>
      </c>
      <c r="B1000" s="1" t="s">
        <v>127</v>
      </c>
      <c r="C1000" s="1" t="s">
        <v>14</v>
      </c>
      <c r="D1000" s="1" t="n">
        <v>7</v>
      </c>
      <c r="E1000" s="1" t="s">
        <v>46</v>
      </c>
      <c r="F1000" s="1" t="s">
        <v>144</v>
      </c>
      <c r="G1000" s="1" t="s">
        <v>145</v>
      </c>
      <c r="H1000" s="1" t="s">
        <v>152</v>
      </c>
      <c r="I1000" s="1" t="n">
        <v>5</v>
      </c>
      <c r="J1000" s="1" t="s">
        <v>147</v>
      </c>
      <c r="K1000" s="1" t="n">
        <v>1</v>
      </c>
      <c r="L1000" s="3" t="n">
        <v>6886</v>
      </c>
    </row>
    <row r="1001" customFormat="false" ht="12.75" hidden="false" customHeight="false" outlineLevel="0" collapsed="false">
      <c r="A1001" s="1" t="s">
        <v>128</v>
      </c>
      <c r="B1001" s="1" t="s">
        <v>129</v>
      </c>
      <c r="C1001" s="1" t="s">
        <v>14</v>
      </c>
      <c r="D1001" s="1" t="n">
        <v>2</v>
      </c>
      <c r="E1001" s="1" t="s">
        <v>104</v>
      </c>
      <c r="F1001" s="1" t="s">
        <v>144</v>
      </c>
      <c r="G1001" s="1" t="s">
        <v>145</v>
      </c>
      <c r="H1001" s="1" t="s">
        <v>152</v>
      </c>
      <c r="I1001" s="1" t="n">
        <v>5</v>
      </c>
      <c r="J1001" s="1" t="s">
        <v>147</v>
      </c>
      <c r="K1001" s="1" t="n">
        <v>1</v>
      </c>
      <c r="L1001" s="3" t="n">
        <v>4427</v>
      </c>
    </row>
    <row r="1002" customFormat="false" ht="12.75" hidden="false" customHeight="false" outlineLevel="0" collapsed="false">
      <c r="A1002" s="1" t="s">
        <v>128</v>
      </c>
      <c r="B1002" s="1" t="s">
        <v>129</v>
      </c>
      <c r="C1002" s="1" t="s">
        <v>14</v>
      </c>
      <c r="D1002" s="1" t="n">
        <v>20</v>
      </c>
      <c r="E1002" s="1" t="s">
        <v>91</v>
      </c>
      <c r="F1002" s="1" t="s">
        <v>144</v>
      </c>
      <c r="G1002" s="1" t="s">
        <v>145</v>
      </c>
      <c r="H1002" s="1" t="s">
        <v>152</v>
      </c>
      <c r="I1002" s="1" t="n">
        <v>5</v>
      </c>
      <c r="J1002" s="1" t="s">
        <v>147</v>
      </c>
      <c r="K1002" s="1" t="n">
        <v>1</v>
      </c>
      <c r="L1002" s="3" t="n">
        <v>10480</v>
      </c>
    </row>
    <row r="1003" customFormat="false" ht="12.75" hidden="false" customHeight="false" outlineLevel="0" collapsed="false">
      <c r="A1003" s="1" t="s">
        <v>128</v>
      </c>
      <c r="B1003" s="1" t="s">
        <v>129</v>
      </c>
      <c r="C1003" s="1" t="s">
        <v>14</v>
      </c>
      <c r="D1003" s="1" t="n">
        <v>22</v>
      </c>
      <c r="E1003" s="1" t="s">
        <v>130</v>
      </c>
      <c r="F1003" s="1" t="s">
        <v>144</v>
      </c>
      <c r="G1003" s="1" t="s">
        <v>145</v>
      </c>
      <c r="H1003" s="1" t="s">
        <v>152</v>
      </c>
      <c r="I1003" s="1" t="n">
        <v>5</v>
      </c>
      <c r="J1003" s="1" t="s">
        <v>147</v>
      </c>
      <c r="K1003" s="1" t="n">
        <v>1</v>
      </c>
      <c r="L1003" s="3" t="n">
        <v>17933</v>
      </c>
    </row>
    <row r="1004" customFormat="false" ht="12.75" hidden="false" customHeight="false" outlineLevel="0" collapsed="false">
      <c r="A1004" s="1" t="s">
        <v>128</v>
      </c>
      <c r="B1004" s="1" t="s">
        <v>129</v>
      </c>
      <c r="C1004" s="1" t="s">
        <v>14</v>
      </c>
      <c r="D1004" s="1" t="n">
        <v>35</v>
      </c>
      <c r="E1004" s="1" t="s">
        <v>56</v>
      </c>
      <c r="F1004" s="1" t="s">
        <v>144</v>
      </c>
      <c r="G1004" s="1" t="s">
        <v>145</v>
      </c>
      <c r="H1004" s="1" t="s">
        <v>152</v>
      </c>
      <c r="I1004" s="1" t="n">
        <v>5</v>
      </c>
      <c r="J1004" s="1" t="s">
        <v>147</v>
      </c>
      <c r="K1004" s="1" t="n">
        <v>1</v>
      </c>
      <c r="L1004" s="3" t="n">
        <v>2671</v>
      </c>
    </row>
    <row r="1005" customFormat="false" ht="12.75" hidden="false" customHeight="false" outlineLevel="0" collapsed="false">
      <c r="A1005" s="1" t="s">
        <v>131</v>
      </c>
      <c r="B1005" s="1" t="s">
        <v>132</v>
      </c>
      <c r="C1005" s="1" t="s">
        <v>14</v>
      </c>
      <c r="D1005" s="1" t="n">
        <v>19</v>
      </c>
      <c r="E1005" s="1" t="s">
        <v>41</v>
      </c>
      <c r="F1005" s="1" t="s">
        <v>144</v>
      </c>
      <c r="G1005" s="1" t="s">
        <v>145</v>
      </c>
      <c r="H1005" s="1" t="s">
        <v>152</v>
      </c>
      <c r="I1005" s="1" t="n">
        <v>5</v>
      </c>
      <c r="J1005" s="1" t="s">
        <v>147</v>
      </c>
      <c r="K1005" s="1" t="n">
        <v>1</v>
      </c>
      <c r="L1005" s="3" t="n">
        <v>626</v>
      </c>
    </row>
    <row r="1006" customFormat="false" ht="12.75" hidden="false" customHeight="false" outlineLevel="0" collapsed="false">
      <c r="A1006" s="1" t="s">
        <v>133</v>
      </c>
      <c r="B1006" s="1" t="s">
        <v>134</v>
      </c>
      <c r="C1006" s="1" t="s">
        <v>14</v>
      </c>
      <c r="D1006" s="1" t="n">
        <v>16</v>
      </c>
      <c r="E1006" s="1" t="s">
        <v>24</v>
      </c>
      <c r="F1006" s="1" t="s">
        <v>144</v>
      </c>
      <c r="G1006" s="1" t="s">
        <v>145</v>
      </c>
      <c r="H1006" s="1" t="s">
        <v>152</v>
      </c>
      <c r="I1006" s="1" t="n">
        <v>5</v>
      </c>
      <c r="J1006" s="1" t="s">
        <v>147</v>
      </c>
      <c r="K1006" s="1" t="n">
        <v>1</v>
      </c>
      <c r="L1006" s="3" t="n">
        <v>6967</v>
      </c>
    </row>
    <row r="1007" customFormat="false" ht="12.75" hidden="false" customHeight="false" outlineLevel="0" collapsed="false">
      <c r="A1007" s="1" t="s">
        <v>135</v>
      </c>
      <c r="B1007" s="1" t="s">
        <v>136</v>
      </c>
      <c r="C1007" s="1" t="s">
        <v>14</v>
      </c>
      <c r="D1007" s="1" t="n">
        <v>39</v>
      </c>
      <c r="E1007" s="1" t="s">
        <v>74</v>
      </c>
      <c r="F1007" s="1" t="s">
        <v>144</v>
      </c>
      <c r="G1007" s="1" t="s">
        <v>145</v>
      </c>
      <c r="H1007" s="1" t="s">
        <v>152</v>
      </c>
      <c r="I1007" s="1" t="n">
        <v>5</v>
      </c>
      <c r="J1007" s="1" t="s">
        <v>147</v>
      </c>
      <c r="K1007" s="1" t="n">
        <v>1</v>
      </c>
      <c r="L1007" s="3" t="n">
        <v>6</v>
      </c>
    </row>
    <row r="1008" customFormat="false" ht="12.75" hidden="false" customHeight="false" outlineLevel="0" collapsed="false">
      <c r="A1008" s="1" t="s">
        <v>135</v>
      </c>
      <c r="B1008" s="1" t="s">
        <v>136</v>
      </c>
      <c r="C1008" s="1" t="s">
        <v>14</v>
      </c>
      <c r="D1008" s="1" t="n">
        <v>40</v>
      </c>
      <c r="E1008" s="1" t="s">
        <v>111</v>
      </c>
      <c r="F1008" s="1" t="s">
        <v>144</v>
      </c>
      <c r="G1008" s="1" t="s">
        <v>145</v>
      </c>
      <c r="H1008" s="1" t="s">
        <v>152</v>
      </c>
      <c r="I1008" s="1" t="n">
        <v>5</v>
      </c>
      <c r="J1008" s="1" t="s">
        <v>147</v>
      </c>
      <c r="K1008" s="1" t="n">
        <v>1</v>
      </c>
      <c r="L1008" s="3" t="n">
        <v>8716</v>
      </c>
    </row>
    <row r="1009" customFormat="false" ht="12.75" hidden="false" customHeight="false" outlineLevel="0" collapsed="false">
      <c r="A1009" s="1" t="s">
        <v>135</v>
      </c>
      <c r="B1009" s="1" t="s">
        <v>136</v>
      </c>
      <c r="C1009" s="1" t="s">
        <v>14</v>
      </c>
      <c r="D1009" s="1" t="n">
        <v>42</v>
      </c>
      <c r="E1009" s="1" t="s">
        <v>137</v>
      </c>
      <c r="F1009" s="1" t="s">
        <v>144</v>
      </c>
      <c r="G1009" s="1" t="s">
        <v>145</v>
      </c>
      <c r="H1009" s="1" t="s">
        <v>152</v>
      </c>
      <c r="I1009" s="1" t="n">
        <v>5</v>
      </c>
      <c r="J1009" s="1" t="s">
        <v>147</v>
      </c>
      <c r="K1009" s="1" t="n">
        <v>1</v>
      </c>
      <c r="L1009" s="3" t="n">
        <v>26340</v>
      </c>
    </row>
    <row r="1010" customFormat="false" ht="12.75" hidden="false" customHeight="false" outlineLevel="0" collapsed="false">
      <c r="A1010" s="1" t="s">
        <v>138</v>
      </c>
      <c r="B1010" s="1" t="s">
        <v>139</v>
      </c>
      <c r="C1010" s="1" t="s">
        <v>14</v>
      </c>
      <c r="D1010" s="1" t="n">
        <v>9</v>
      </c>
      <c r="E1010" s="1" t="s">
        <v>15</v>
      </c>
      <c r="F1010" s="1" t="s">
        <v>144</v>
      </c>
      <c r="G1010" s="1" t="s">
        <v>145</v>
      </c>
      <c r="H1010" s="1" t="s">
        <v>152</v>
      </c>
      <c r="I1010" s="1" t="n">
        <v>5</v>
      </c>
      <c r="J1010" s="1" t="s">
        <v>147</v>
      </c>
      <c r="K1010" s="1" t="n">
        <v>1</v>
      </c>
      <c r="L1010" s="3" t="n">
        <v>3885</v>
      </c>
    </row>
    <row r="1011" customFormat="false" ht="12.75" hidden="false" customHeight="false" outlineLevel="0" collapsed="false">
      <c r="A1011" s="1" t="s">
        <v>140</v>
      </c>
      <c r="B1011" s="1" t="s">
        <v>141</v>
      </c>
      <c r="C1011" s="1" t="s">
        <v>14</v>
      </c>
      <c r="D1011" s="1" t="n">
        <v>13</v>
      </c>
      <c r="E1011" s="1" t="s">
        <v>53</v>
      </c>
      <c r="F1011" s="1" t="s">
        <v>144</v>
      </c>
      <c r="G1011" s="1" t="s">
        <v>145</v>
      </c>
      <c r="H1011" s="1" t="s">
        <v>152</v>
      </c>
      <c r="I1011" s="1" t="n">
        <v>5</v>
      </c>
      <c r="J1011" s="1" t="s">
        <v>147</v>
      </c>
      <c r="K1011" s="1" t="n">
        <v>1</v>
      </c>
      <c r="L1011" s="3" t="n">
        <v>2954</v>
      </c>
    </row>
    <row r="1012" customFormat="false" ht="12.75" hidden="false" customHeight="false" outlineLevel="0" collapsed="false">
      <c r="A1012" s="1" t="s">
        <v>140</v>
      </c>
      <c r="B1012" s="1" t="s">
        <v>141</v>
      </c>
      <c r="C1012" s="1" t="s">
        <v>14</v>
      </c>
      <c r="D1012" s="1" t="n">
        <v>14</v>
      </c>
      <c r="E1012" s="1" t="s">
        <v>142</v>
      </c>
      <c r="F1012" s="1" t="s">
        <v>144</v>
      </c>
      <c r="G1012" s="1" t="s">
        <v>145</v>
      </c>
      <c r="H1012" s="1" t="s">
        <v>152</v>
      </c>
      <c r="I1012" s="1" t="n">
        <v>5</v>
      </c>
      <c r="J1012" s="1" t="s">
        <v>147</v>
      </c>
      <c r="K1012" s="1" t="n">
        <v>1</v>
      </c>
      <c r="L1012" s="3" t="n">
        <v>12560</v>
      </c>
    </row>
    <row r="1013" customFormat="false" ht="12.75" hidden="false" customHeight="false" outlineLevel="0" collapsed="false">
      <c r="A1013" s="1" t="s">
        <v>140</v>
      </c>
      <c r="B1013" s="1" t="s">
        <v>141</v>
      </c>
      <c r="C1013" s="1" t="s">
        <v>14</v>
      </c>
      <c r="D1013" s="1" t="n">
        <v>15</v>
      </c>
      <c r="E1013" s="1" t="s">
        <v>33</v>
      </c>
      <c r="F1013" s="1" t="s">
        <v>144</v>
      </c>
      <c r="G1013" s="1" t="s">
        <v>145</v>
      </c>
      <c r="H1013" s="1" t="s">
        <v>152</v>
      </c>
      <c r="I1013" s="1" t="n">
        <v>5</v>
      </c>
      <c r="J1013" s="1" t="s">
        <v>147</v>
      </c>
      <c r="K1013" s="1" t="n">
        <v>1</v>
      </c>
      <c r="L1013" s="3" t="n">
        <v>5185</v>
      </c>
    </row>
    <row r="1014" customFormat="false" ht="12.75" hidden="false" customHeight="false" outlineLevel="0" collapsed="false">
      <c r="A1014" s="1" t="s">
        <v>12</v>
      </c>
      <c r="B1014" s="1" t="s">
        <v>13</v>
      </c>
      <c r="C1014" s="1" t="s">
        <v>14</v>
      </c>
      <c r="D1014" s="1" t="n">
        <v>9</v>
      </c>
      <c r="E1014" s="1" t="s">
        <v>15</v>
      </c>
      <c r="F1014" s="1" t="s">
        <v>144</v>
      </c>
      <c r="G1014" s="1" t="s">
        <v>145</v>
      </c>
      <c r="H1014" s="1" t="s">
        <v>152</v>
      </c>
      <c r="I1014" s="1" t="n">
        <v>5</v>
      </c>
      <c r="J1014" s="1" t="s">
        <v>148</v>
      </c>
      <c r="K1014" s="1" t="n">
        <v>2</v>
      </c>
      <c r="L1014" s="3" t="n">
        <v>2660</v>
      </c>
    </row>
    <row r="1015" customFormat="false" ht="12.75" hidden="false" customHeight="false" outlineLevel="0" collapsed="false">
      <c r="A1015" s="1" t="s">
        <v>19</v>
      </c>
      <c r="B1015" s="1" t="s">
        <v>20</v>
      </c>
      <c r="C1015" s="1" t="s">
        <v>14</v>
      </c>
      <c r="D1015" s="1" t="n">
        <v>9</v>
      </c>
      <c r="E1015" s="1" t="s">
        <v>15</v>
      </c>
      <c r="F1015" s="1" t="s">
        <v>144</v>
      </c>
      <c r="G1015" s="1" t="s">
        <v>145</v>
      </c>
      <c r="H1015" s="1" t="s">
        <v>152</v>
      </c>
      <c r="I1015" s="1" t="n">
        <v>5</v>
      </c>
      <c r="J1015" s="1" t="s">
        <v>148</v>
      </c>
      <c r="K1015" s="1" t="n">
        <v>2</v>
      </c>
      <c r="L1015" s="3" t="n">
        <v>5495</v>
      </c>
    </row>
    <row r="1016" customFormat="false" ht="12.75" hidden="false" customHeight="false" outlineLevel="0" collapsed="false">
      <c r="A1016" s="1" t="s">
        <v>21</v>
      </c>
      <c r="B1016" s="1" t="s">
        <v>22</v>
      </c>
      <c r="C1016" s="1" t="s">
        <v>14</v>
      </c>
      <c r="D1016" s="1" t="n">
        <v>8</v>
      </c>
      <c r="E1016" s="1" t="s">
        <v>23</v>
      </c>
      <c r="F1016" s="1" t="s">
        <v>144</v>
      </c>
      <c r="G1016" s="1" t="s">
        <v>145</v>
      </c>
      <c r="H1016" s="1" t="s">
        <v>152</v>
      </c>
      <c r="I1016" s="1" t="n">
        <v>5</v>
      </c>
      <c r="J1016" s="1" t="s">
        <v>148</v>
      </c>
      <c r="K1016" s="1" t="n">
        <v>2</v>
      </c>
      <c r="L1016" s="3" t="n">
        <v>33727</v>
      </c>
    </row>
    <row r="1017" customFormat="false" ht="12.75" hidden="false" customHeight="false" outlineLevel="0" collapsed="false">
      <c r="A1017" s="1" t="s">
        <v>21</v>
      </c>
      <c r="B1017" s="1" t="s">
        <v>22</v>
      </c>
      <c r="C1017" s="1" t="s">
        <v>14</v>
      </c>
      <c r="D1017" s="1" t="n">
        <v>16</v>
      </c>
      <c r="E1017" s="1" t="s">
        <v>24</v>
      </c>
      <c r="F1017" s="1" t="s">
        <v>144</v>
      </c>
      <c r="G1017" s="1" t="s">
        <v>145</v>
      </c>
      <c r="H1017" s="1" t="s">
        <v>152</v>
      </c>
      <c r="I1017" s="1" t="n">
        <v>5</v>
      </c>
      <c r="J1017" s="1" t="s">
        <v>148</v>
      </c>
      <c r="K1017" s="1" t="n">
        <v>2</v>
      </c>
      <c r="L1017" s="3" t="n">
        <v>5235</v>
      </c>
    </row>
    <row r="1018" customFormat="false" ht="12.75" hidden="false" customHeight="false" outlineLevel="0" collapsed="false">
      <c r="A1018" s="1" t="s">
        <v>25</v>
      </c>
      <c r="B1018" s="1" t="s">
        <v>26</v>
      </c>
      <c r="C1018" s="1" t="s">
        <v>14</v>
      </c>
      <c r="D1018" s="1" t="n">
        <v>12</v>
      </c>
      <c r="E1018" s="1" t="s">
        <v>27</v>
      </c>
      <c r="F1018" s="1" t="s">
        <v>144</v>
      </c>
      <c r="G1018" s="1" t="s">
        <v>145</v>
      </c>
      <c r="H1018" s="1" t="s">
        <v>152</v>
      </c>
      <c r="I1018" s="1" t="n">
        <v>5</v>
      </c>
      <c r="J1018" s="1" t="s">
        <v>148</v>
      </c>
      <c r="K1018" s="1" t="n">
        <v>2</v>
      </c>
      <c r="L1018" s="3" t="n">
        <v>16577</v>
      </c>
    </row>
    <row r="1019" customFormat="false" ht="12.75" hidden="false" customHeight="false" outlineLevel="0" collapsed="false">
      <c r="A1019" s="1" t="s">
        <v>28</v>
      </c>
      <c r="B1019" s="1" t="s">
        <v>29</v>
      </c>
      <c r="C1019" s="1" t="s">
        <v>14</v>
      </c>
      <c r="D1019" s="1" t="n">
        <v>24</v>
      </c>
      <c r="E1019" s="1" t="s">
        <v>30</v>
      </c>
      <c r="F1019" s="1" t="s">
        <v>144</v>
      </c>
      <c r="G1019" s="1" t="s">
        <v>145</v>
      </c>
      <c r="H1019" s="1" t="s">
        <v>152</v>
      </c>
      <c r="I1019" s="1" t="n">
        <v>5</v>
      </c>
      <c r="J1019" s="1" t="s">
        <v>148</v>
      </c>
      <c r="K1019" s="1" t="n">
        <v>2</v>
      </c>
      <c r="L1019" s="3" t="n">
        <v>19841</v>
      </c>
    </row>
    <row r="1020" customFormat="false" ht="12.75" hidden="false" customHeight="false" outlineLevel="0" collapsed="false">
      <c r="A1020" s="1" t="s">
        <v>31</v>
      </c>
      <c r="B1020" s="1" t="s">
        <v>32</v>
      </c>
      <c r="C1020" s="1" t="s">
        <v>14</v>
      </c>
      <c r="D1020" s="1" t="n">
        <v>15</v>
      </c>
      <c r="E1020" s="1" t="s">
        <v>33</v>
      </c>
      <c r="F1020" s="1" t="s">
        <v>144</v>
      </c>
      <c r="G1020" s="1" t="s">
        <v>145</v>
      </c>
      <c r="H1020" s="1" t="s">
        <v>152</v>
      </c>
      <c r="I1020" s="1" t="n">
        <v>5</v>
      </c>
      <c r="J1020" s="1" t="s">
        <v>148</v>
      </c>
      <c r="K1020" s="1" t="n">
        <v>2</v>
      </c>
      <c r="L1020" s="3" t="n">
        <v>1904</v>
      </c>
    </row>
    <row r="1021" customFormat="false" ht="12.75" hidden="false" customHeight="false" outlineLevel="0" collapsed="false">
      <c r="A1021" s="1" t="s">
        <v>31</v>
      </c>
      <c r="B1021" s="1" t="s">
        <v>32</v>
      </c>
      <c r="C1021" s="1" t="s">
        <v>14</v>
      </c>
      <c r="D1021" s="1" t="n">
        <v>17</v>
      </c>
      <c r="E1021" s="1" t="s">
        <v>34</v>
      </c>
      <c r="F1021" s="1" t="s">
        <v>144</v>
      </c>
      <c r="G1021" s="1" t="s">
        <v>145</v>
      </c>
      <c r="H1021" s="1" t="s">
        <v>152</v>
      </c>
      <c r="I1021" s="1" t="n">
        <v>5</v>
      </c>
      <c r="J1021" s="1" t="s">
        <v>148</v>
      </c>
      <c r="K1021" s="1" t="n">
        <v>2</v>
      </c>
      <c r="L1021" s="3" t="n">
        <v>28599</v>
      </c>
    </row>
    <row r="1022" customFormat="false" ht="12.75" hidden="false" customHeight="false" outlineLevel="0" collapsed="false">
      <c r="A1022" s="1" t="s">
        <v>31</v>
      </c>
      <c r="B1022" s="1" t="s">
        <v>32</v>
      </c>
      <c r="C1022" s="1" t="s">
        <v>14</v>
      </c>
      <c r="D1022" s="1" t="n">
        <v>18</v>
      </c>
      <c r="E1022" s="1" t="s">
        <v>35</v>
      </c>
      <c r="F1022" s="1" t="s">
        <v>144</v>
      </c>
      <c r="G1022" s="1" t="s">
        <v>145</v>
      </c>
      <c r="H1022" s="1" t="s">
        <v>152</v>
      </c>
      <c r="I1022" s="1" t="n">
        <v>5</v>
      </c>
      <c r="J1022" s="1" t="s">
        <v>148</v>
      </c>
      <c r="K1022" s="1" t="n">
        <v>2</v>
      </c>
      <c r="L1022" s="3" t="n">
        <v>30871</v>
      </c>
    </row>
    <row r="1023" customFormat="false" ht="12.75" hidden="false" customHeight="false" outlineLevel="0" collapsed="false">
      <c r="A1023" s="1" t="s">
        <v>31</v>
      </c>
      <c r="B1023" s="1" t="s">
        <v>32</v>
      </c>
      <c r="C1023" s="1" t="s">
        <v>14</v>
      </c>
      <c r="D1023" s="1" t="n">
        <v>49</v>
      </c>
      <c r="E1023" s="1" t="s">
        <v>36</v>
      </c>
      <c r="F1023" s="1" t="s">
        <v>144</v>
      </c>
      <c r="G1023" s="1" t="s">
        <v>145</v>
      </c>
      <c r="H1023" s="1" t="s">
        <v>152</v>
      </c>
      <c r="I1023" s="1" t="n">
        <v>5</v>
      </c>
      <c r="J1023" s="1" t="s">
        <v>148</v>
      </c>
      <c r="K1023" s="1" t="n">
        <v>2</v>
      </c>
      <c r="L1023" s="3" t="n">
        <v>26002</v>
      </c>
    </row>
    <row r="1024" customFormat="false" ht="12.75" hidden="false" customHeight="false" outlineLevel="0" collapsed="false">
      <c r="A1024" s="1" t="s">
        <v>37</v>
      </c>
      <c r="B1024" s="1" t="s">
        <v>38</v>
      </c>
      <c r="C1024" s="1" t="s">
        <v>14</v>
      </c>
      <c r="D1024" s="1" t="n">
        <v>16</v>
      </c>
      <c r="E1024" s="1" t="s">
        <v>24</v>
      </c>
      <c r="F1024" s="1" t="s">
        <v>144</v>
      </c>
      <c r="G1024" s="1" t="s">
        <v>145</v>
      </c>
      <c r="H1024" s="1" t="s">
        <v>152</v>
      </c>
      <c r="I1024" s="1" t="n">
        <v>5</v>
      </c>
      <c r="J1024" s="1" t="s">
        <v>148</v>
      </c>
      <c r="K1024" s="1" t="n">
        <v>2</v>
      </c>
      <c r="L1024" s="3" t="n">
        <v>1454</v>
      </c>
    </row>
    <row r="1025" customFormat="false" ht="12.75" hidden="false" customHeight="false" outlineLevel="0" collapsed="false">
      <c r="A1025" s="1" t="s">
        <v>39</v>
      </c>
      <c r="B1025" s="1" t="s">
        <v>40</v>
      </c>
      <c r="C1025" s="1" t="s">
        <v>14</v>
      </c>
      <c r="D1025" s="1" t="n">
        <v>18</v>
      </c>
      <c r="E1025" s="1" t="s">
        <v>35</v>
      </c>
      <c r="F1025" s="1" t="s">
        <v>144</v>
      </c>
      <c r="G1025" s="1" t="s">
        <v>145</v>
      </c>
      <c r="H1025" s="1" t="s">
        <v>152</v>
      </c>
      <c r="I1025" s="1" t="n">
        <v>5</v>
      </c>
      <c r="J1025" s="1" t="s">
        <v>148</v>
      </c>
      <c r="K1025" s="1" t="n">
        <v>2</v>
      </c>
      <c r="L1025" s="3" t="n">
        <v>7198</v>
      </c>
    </row>
    <row r="1026" customFormat="false" ht="12.75" hidden="false" customHeight="false" outlineLevel="0" collapsed="false">
      <c r="A1026" s="1" t="s">
        <v>39</v>
      </c>
      <c r="B1026" s="1" t="s">
        <v>40</v>
      </c>
      <c r="C1026" s="1" t="s">
        <v>14</v>
      </c>
      <c r="D1026" s="1" t="n">
        <v>19</v>
      </c>
      <c r="E1026" s="1" t="s">
        <v>41</v>
      </c>
      <c r="F1026" s="1" t="s">
        <v>144</v>
      </c>
      <c r="G1026" s="1" t="s">
        <v>145</v>
      </c>
      <c r="H1026" s="1" t="s">
        <v>152</v>
      </c>
      <c r="I1026" s="1" t="n">
        <v>5</v>
      </c>
      <c r="J1026" s="1" t="s">
        <v>148</v>
      </c>
      <c r="K1026" s="1" t="n">
        <v>2</v>
      </c>
      <c r="L1026" s="3" t="n">
        <v>18788</v>
      </c>
    </row>
    <row r="1027" customFormat="false" ht="12.75" hidden="false" customHeight="false" outlineLevel="0" collapsed="false">
      <c r="A1027" s="1" t="s">
        <v>42</v>
      </c>
      <c r="B1027" s="1" t="s">
        <v>43</v>
      </c>
      <c r="C1027" s="1" t="s">
        <v>14</v>
      </c>
      <c r="D1027" s="1" t="n">
        <v>12</v>
      </c>
      <c r="E1027" s="1" t="s">
        <v>27</v>
      </c>
      <c r="F1027" s="1" t="s">
        <v>144</v>
      </c>
      <c r="G1027" s="1" t="s">
        <v>145</v>
      </c>
      <c r="H1027" s="1" t="s">
        <v>152</v>
      </c>
      <c r="I1027" s="1" t="n">
        <v>5</v>
      </c>
      <c r="J1027" s="1" t="s">
        <v>148</v>
      </c>
      <c r="K1027" s="1" t="n">
        <v>2</v>
      </c>
      <c r="L1027" s="3" t="n">
        <v>7803</v>
      </c>
    </row>
    <row r="1028" customFormat="false" ht="12.75" hidden="false" customHeight="false" outlineLevel="0" collapsed="false">
      <c r="A1028" s="1" t="s">
        <v>44</v>
      </c>
      <c r="B1028" s="1" t="s">
        <v>45</v>
      </c>
      <c r="C1028" s="1" t="s">
        <v>14</v>
      </c>
      <c r="D1028" s="1" t="n">
        <v>7</v>
      </c>
      <c r="E1028" s="1" t="s">
        <v>46</v>
      </c>
      <c r="F1028" s="1" t="s">
        <v>144</v>
      </c>
      <c r="G1028" s="1" t="s">
        <v>145</v>
      </c>
      <c r="H1028" s="1" t="s">
        <v>152</v>
      </c>
      <c r="I1028" s="1" t="n">
        <v>5</v>
      </c>
      <c r="J1028" s="1" t="s">
        <v>148</v>
      </c>
      <c r="K1028" s="1" t="n">
        <v>2</v>
      </c>
      <c r="L1028" s="3" t="n">
        <v>2101</v>
      </c>
    </row>
    <row r="1029" customFormat="false" ht="12.75" hidden="false" customHeight="false" outlineLevel="0" collapsed="false">
      <c r="A1029" s="1" t="s">
        <v>47</v>
      </c>
      <c r="B1029" s="1" t="s">
        <v>48</v>
      </c>
      <c r="C1029" s="1" t="s">
        <v>14</v>
      </c>
      <c r="D1029" s="1" t="n">
        <v>9</v>
      </c>
      <c r="E1029" s="1" t="s">
        <v>15</v>
      </c>
      <c r="F1029" s="1" t="s">
        <v>144</v>
      </c>
      <c r="G1029" s="1" t="s">
        <v>145</v>
      </c>
      <c r="H1029" s="1" t="s">
        <v>152</v>
      </c>
      <c r="I1029" s="1" t="n">
        <v>5</v>
      </c>
      <c r="J1029" s="1" t="s">
        <v>148</v>
      </c>
      <c r="K1029" s="1" t="n">
        <v>2</v>
      </c>
      <c r="L1029" s="3" t="n">
        <v>1803</v>
      </c>
    </row>
    <row r="1030" customFormat="false" ht="12.75" hidden="false" customHeight="false" outlineLevel="0" collapsed="false">
      <c r="A1030" s="1" t="s">
        <v>47</v>
      </c>
      <c r="B1030" s="1" t="s">
        <v>48</v>
      </c>
      <c r="C1030" s="1" t="s">
        <v>14</v>
      </c>
      <c r="D1030" s="1" t="n">
        <v>16</v>
      </c>
      <c r="E1030" s="1" t="s">
        <v>24</v>
      </c>
      <c r="F1030" s="1" t="s">
        <v>144</v>
      </c>
      <c r="G1030" s="1" t="s">
        <v>145</v>
      </c>
      <c r="H1030" s="1" t="s">
        <v>152</v>
      </c>
      <c r="I1030" s="1" t="n">
        <v>5</v>
      </c>
      <c r="J1030" s="1" t="s">
        <v>148</v>
      </c>
      <c r="K1030" s="1" t="n">
        <v>2</v>
      </c>
      <c r="L1030" s="3" t="n">
        <v>9342</v>
      </c>
    </row>
    <row r="1031" customFormat="false" ht="12.75" hidden="false" customHeight="false" outlineLevel="0" collapsed="false">
      <c r="A1031" s="1" t="s">
        <v>49</v>
      </c>
      <c r="B1031" s="1" t="s">
        <v>50</v>
      </c>
      <c r="C1031" s="1" t="s">
        <v>14</v>
      </c>
      <c r="D1031" s="1" t="n">
        <v>9</v>
      </c>
      <c r="E1031" s="1" t="s">
        <v>15</v>
      </c>
      <c r="F1031" s="1" t="s">
        <v>144</v>
      </c>
      <c r="G1031" s="1" t="s">
        <v>145</v>
      </c>
      <c r="H1031" s="1" t="s">
        <v>152</v>
      </c>
      <c r="I1031" s="1" t="n">
        <v>5</v>
      </c>
      <c r="J1031" s="1" t="s">
        <v>148</v>
      </c>
      <c r="K1031" s="1" t="n">
        <v>2</v>
      </c>
      <c r="L1031" s="3" t="n">
        <v>853</v>
      </c>
    </row>
    <row r="1032" customFormat="false" ht="12.75" hidden="false" customHeight="false" outlineLevel="0" collapsed="false">
      <c r="A1032" s="1" t="s">
        <v>51</v>
      </c>
      <c r="B1032" s="1" t="s">
        <v>52</v>
      </c>
      <c r="C1032" s="1" t="s">
        <v>14</v>
      </c>
      <c r="D1032" s="1" t="n">
        <v>12</v>
      </c>
      <c r="E1032" s="1" t="s">
        <v>27</v>
      </c>
      <c r="F1032" s="1" t="s">
        <v>144</v>
      </c>
      <c r="G1032" s="1" t="s">
        <v>145</v>
      </c>
      <c r="H1032" s="1" t="s">
        <v>152</v>
      </c>
      <c r="I1032" s="1" t="n">
        <v>5</v>
      </c>
      <c r="J1032" s="1" t="s">
        <v>148</v>
      </c>
      <c r="K1032" s="1" t="n">
        <v>2</v>
      </c>
      <c r="L1032" s="3" t="n">
        <v>1326</v>
      </c>
    </row>
    <row r="1033" customFormat="false" ht="12.75" hidden="false" customHeight="false" outlineLevel="0" collapsed="false">
      <c r="A1033" s="1" t="s">
        <v>51</v>
      </c>
      <c r="B1033" s="1" t="s">
        <v>52</v>
      </c>
      <c r="C1033" s="1" t="s">
        <v>14</v>
      </c>
      <c r="D1033" s="1" t="n">
        <v>13</v>
      </c>
      <c r="E1033" s="1" t="s">
        <v>53</v>
      </c>
      <c r="F1033" s="1" t="s">
        <v>144</v>
      </c>
      <c r="G1033" s="1" t="s">
        <v>145</v>
      </c>
      <c r="H1033" s="1" t="s">
        <v>152</v>
      </c>
      <c r="I1033" s="1" t="n">
        <v>5</v>
      </c>
      <c r="J1033" s="1" t="s">
        <v>148</v>
      </c>
      <c r="K1033" s="1" t="n">
        <v>2</v>
      </c>
      <c r="L1033" s="3" t="n">
        <v>14328</v>
      </c>
    </row>
    <row r="1034" customFormat="false" ht="12.75" hidden="false" customHeight="false" outlineLevel="0" collapsed="false">
      <c r="A1034" s="1" t="s">
        <v>54</v>
      </c>
      <c r="B1034" s="1" t="s">
        <v>55</v>
      </c>
      <c r="C1034" s="1" t="s">
        <v>14</v>
      </c>
      <c r="D1034" s="1" t="n">
        <v>19</v>
      </c>
      <c r="E1034" s="1" t="s">
        <v>41</v>
      </c>
      <c r="F1034" s="1" t="s">
        <v>144</v>
      </c>
      <c r="G1034" s="1" t="s">
        <v>145</v>
      </c>
      <c r="H1034" s="1" t="s">
        <v>152</v>
      </c>
      <c r="I1034" s="1" t="n">
        <v>5</v>
      </c>
      <c r="J1034" s="1" t="s">
        <v>148</v>
      </c>
      <c r="K1034" s="1" t="n">
        <v>2</v>
      </c>
      <c r="L1034" s="3" t="n">
        <v>5078</v>
      </c>
    </row>
    <row r="1035" customFormat="false" ht="12.75" hidden="false" customHeight="false" outlineLevel="0" collapsed="false">
      <c r="A1035" s="1" t="s">
        <v>54</v>
      </c>
      <c r="B1035" s="1" t="s">
        <v>55</v>
      </c>
      <c r="C1035" s="1" t="s">
        <v>14</v>
      </c>
      <c r="D1035" s="1" t="n">
        <v>24</v>
      </c>
      <c r="E1035" s="1" t="s">
        <v>30</v>
      </c>
      <c r="F1035" s="1" t="s">
        <v>144</v>
      </c>
      <c r="G1035" s="1" t="s">
        <v>145</v>
      </c>
      <c r="H1035" s="1" t="s">
        <v>152</v>
      </c>
      <c r="I1035" s="1" t="n">
        <v>5</v>
      </c>
      <c r="J1035" s="1" t="s">
        <v>148</v>
      </c>
      <c r="K1035" s="1" t="n">
        <v>2</v>
      </c>
      <c r="L1035" s="3" t="n">
        <v>7827</v>
      </c>
    </row>
    <row r="1036" customFormat="false" ht="12.75" hidden="false" customHeight="false" outlineLevel="0" collapsed="false">
      <c r="A1036" s="1" t="s">
        <v>54</v>
      </c>
      <c r="B1036" s="1" t="s">
        <v>55</v>
      </c>
      <c r="C1036" s="1" t="s">
        <v>14</v>
      </c>
      <c r="D1036" s="1" t="n">
        <v>35</v>
      </c>
      <c r="E1036" s="1" t="s">
        <v>56</v>
      </c>
      <c r="F1036" s="1" t="s">
        <v>144</v>
      </c>
      <c r="G1036" s="1" t="s">
        <v>145</v>
      </c>
      <c r="H1036" s="1" t="s">
        <v>152</v>
      </c>
      <c r="I1036" s="1" t="n">
        <v>5</v>
      </c>
      <c r="J1036" s="1" t="s">
        <v>148</v>
      </c>
      <c r="K1036" s="1" t="n">
        <v>2</v>
      </c>
      <c r="L1036" s="3" t="n">
        <v>3041</v>
      </c>
    </row>
    <row r="1037" customFormat="false" ht="12.75" hidden="false" customHeight="false" outlineLevel="0" collapsed="false">
      <c r="A1037" s="1" t="s">
        <v>57</v>
      </c>
      <c r="B1037" s="1" t="s">
        <v>58</v>
      </c>
      <c r="C1037" s="1" t="s">
        <v>14</v>
      </c>
      <c r="D1037" s="1" t="n">
        <v>10</v>
      </c>
      <c r="E1037" s="1" t="s">
        <v>59</v>
      </c>
      <c r="F1037" s="1" t="s">
        <v>144</v>
      </c>
      <c r="G1037" s="1" t="s">
        <v>145</v>
      </c>
      <c r="H1037" s="1" t="s">
        <v>152</v>
      </c>
      <c r="I1037" s="1" t="n">
        <v>5</v>
      </c>
      <c r="J1037" s="1" t="s">
        <v>148</v>
      </c>
      <c r="K1037" s="1" t="n">
        <v>2</v>
      </c>
      <c r="L1037" s="3" t="n">
        <v>21875</v>
      </c>
    </row>
    <row r="1038" customFormat="false" ht="12.75" hidden="false" customHeight="false" outlineLevel="0" collapsed="false">
      <c r="A1038" s="1" t="s">
        <v>60</v>
      </c>
      <c r="B1038" s="1" t="s">
        <v>61</v>
      </c>
      <c r="C1038" s="1" t="s">
        <v>14</v>
      </c>
      <c r="D1038" s="1" t="n">
        <v>24</v>
      </c>
      <c r="E1038" s="1" t="s">
        <v>30</v>
      </c>
      <c r="F1038" s="1" t="s">
        <v>144</v>
      </c>
      <c r="G1038" s="1" t="s">
        <v>145</v>
      </c>
      <c r="H1038" s="1" t="s">
        <v>152</v>
      </c>
      <c r="I1038" s="1" t="n">
        <v>5</v>
      </c>
      <c r="J1038" s="1" t="s">
        <v>148</v>
      </c>
      <c r="K1038" s="1" t="n">
        <v>2</v>
      </c>
      <c r="L1038" s="3" t="n">
        <v>11354</v>
      </c>
    </row>
    <row r="1039" customFormat="false" ht="15" hidden="false" customHeight="false" outlineLevel="0" collapsed="false">
      <c r="A1039" s="1" t="s">
        <v>62</v>
      </c>
      <c r="B1039" s="1" t="s">
        <v>63</v>
      </c>
      <c r="C1039" s="1" t="s">
        <v>14</v>
      </c>
      <c r="D1039" s="1" t="n">
        <v>1</v>
      </c>
      <c r="E1039" s="1" t="s">
        <v>64</v>
      </c>
      <c r="F1039" s="1" t="s">
        <v>144</v>
      </c>
      <c r="G1039" s="1" t="s">
        <v>145</v>
      </c>
      <c r="H1039" s="1" t="s">
        <v>152</v>
      </c>
      <c r="I1039" s="1" t="n">
        <v>5</v>
      </c>
      <c r="J1039" s="1" t="s">
        <v>148</v>
      </c>
      <c r="K1039" s="1" t="n">
        <v>2</v>
      </c>
      <c r="L1039" s="4" t="n">
        <v>6381</v>
      </c>
    </row>
    <row r="1040" customFormat="false" ht="15" hidden="false" customHeight="false" outlineLevel="0" collapsed="false">
      <c r="A1040" s="1" t="s">
        <v>62</v>
      </c>
      <c r="B1040" s="1" t="s">
        <v>63</v>
      </c>
      <c r="C1040" s="1" t="s">
        <v>14</v>
      </c>
      <c r="D1040" s="1" t="n">
        <v>5</v>
      </c>
      <c r="E1040" s="1" t="s">
        <v>65</v>
      </c>
      <c r="F1040" s="1" t="s">
        <v>144</v>
      </c>
      <c r="G1040" s="1" t="s">
        <v>145</v>
      </c>
      <c r="H1040" s="1" t="s">
        <v>152</v>
      </c>
      <c r="I1040" s="1" t="n">
        <v>5</v>
      </c>
      <c r="J1040" s="1" t="s">
        <v>148</v>
      </c>
      <c r="K1040" s="1" t="n">
        <v>2</v>
      </c>
      <c r="L1040" s="4" t="n">
        <v>42267</v>
      </c>
    </row>
    <row r="1041" customFormat="false" ht="15" hidden="false" customHeight="false" outlineLevel="0" collapsed="false">
      <c r="A1041" s="1" t="s">
        <v>62</v>
      </c>
      <c r="B1041" s="1" t="s">
        <v>63</v>
      </c>
      <c r="C1041" s="1" t="s">
        <v>14</v>
      </c>
      <c r="D1041" s="1" t="n">
        <v>11</v>
      </c>
      <c r="E1041" s="1" t="s">
        <v>66</v>
      </c>
      <c r="F1041" s="1" t="s">
        <v>144</v>
      </c>
      <c r="G1041" s="1" t="s">
        <v>145</v>
      </c>
      <c r="H1041" s="1" t="s">
        <v>152</v>
      </c>
      <c r="I1041" s="1" t="n">
        <v>5</v>
      </c>
      <c r="J1041" s="1" t="s">
        <v>148</v>
      </c>
      <c r="K1041" s="1" t="n">
        <v>2</v>
      </c>
      <c r="L1041" s="4" t="n">
        <v>22521</v>
      </c>
    </row>
    <row r="1042" customFormat="false" ht="15" hidden="false" customHeight="false" outlineLevel="0" collapsed="false">
      <c r="A1042" s="1" t="s">
        <v>62</v>
      </c>
      <c r="B1042" s="1" t="s">
        <v>63</v>
      </c>
      <c r="C1042" s="1" t="s">
        <v>14</v>
      </c>
      <c r="D1042" s="1" t="n">
        <v>30</v>
      </c>
      <c r="E1042" s="1" t="s">
        <v>67</v>
      </c>
      <c r="F1042" s="1" t="s">
        <v>144</v>
      </c>
      <c r="G1042" s="1" t="s">
        <v>145</v>
      </c>
      <c r="H1042" s="1" t="s">
        <v>152</v>
      </c>
      <c r="I1042" s="1" t="n">
        <v>5</v>
      </c>
      <c r="J1042" s="1" t="s">
        <v>148</v>
      </c>
      <c r="K1042" s="1" t="n">
        <v>2</v>
      </c>
      <c r="L1042" s="4" t="n">
        <v>24923</v>
      </c>
    </row>
    <row r="1043" customFormat="false" ht="15" hidden="false" customHeight="false" outlineLevel="0" collapsed="false">
      <c r="A1043" s="1" t="s">
        <v>62</v>
      </c>
      <c r="B1043" s="1" t="s">
        <v>63</v>
      </c>
      <c r="C1043" s="1" t="s">
        <v>14</v>
      </c>
      <c r="D1043" s="1" t="n">
        <v>31</v>
      </c>
      <c r="E1043" s="1" t="s">
        <v>68</v>
      </c>
      <c r="F1043" s="1" t="s">
        <v>144</v>
      </c>
      <c r="G1043" s="1" t="s">
        <v>145</v>
      </c>
      <c r="H1043" s="1" t="s">
        <v>152</v>
      </c>
      <c r="I1043" s="1" t="n">
        <v>5</v>
      </c>
      <c r="J1043" s="1" t="s">
        <v>148</v>
      </c>
      <c r="K1043" s="1" t="n">
        <v>2</v>
      </c>
      <c r="L1043" s="4" t="n">
        <v>11153</v>
      </c>
    </row>
    <row r="1044" customFormat="false" ht="15" hidden="false" customHeight="false" outlineLevel="0" collapsed="false">
      <c r="A1044" s="1" t="s">
        <v>62</v>
      </c>
      <c r="B1044" s="1" t="s">
        <v>63</v>
      </c>
      <c r="C1044" s="1" t="s">
        <v>14</v>
      </c>
      <c r="D1044" s="1" t="n">
        <v>32</v>
      </c>
      <c r="E1044" s="1" t="s">
        <v>69</v>
      </c>
      <c r="F1044" s="1" t="s">
        <v>144</v>
      </c>
      <c r="G1044" s="1" t="s">
        <v>145</v>
      </c>
      <c r="H1044" s="1" t="s">
        <v>152</v>
      </c>
      <c r="I1044" s="1" t="n">
        <v>5</v>
      </c>
      <c r="J1044" s="1" t="s">
        <v>148</v>
      </c>
      <c r="K1044" s="1" t="n">
        <v>2</v>
      </c>
      <c r="L1044" s="4" t="n">
        <v>33781</v>
      </c>
    </row>
    <row r="1045" customFormat="false" ht="15" hidden="false" customHeight="false" outlineLevel="0" collapsed="false">
      <c r="A1045" s="1" t="s">
        <v>62</v>
      </c>
      <c r="B1045" s="1" t="s">
        <v>63</v>
      </c>
      <c r="C1045" s="1" t="s">
        <v>14</v>
      </c>
      <c r="D1045" s="1" t="n">
        <v>33</v>
      </c>
      <c r="E1045" s="1" t="s">
        <v>70</v>
      </c>
      <c r="F1045" s="1" t="s">
        <v>144</v>
      </c>
      <c r="G1045" s="1" t="s">
        <v>145</v>
      </c>
      <c r="H1045" s="1" t="s">
        <v>152</v>
      </c>
      <c r="I1045" s="1" t="n">
        <v>5</v>
      </c>
      <c r="J1045" s="1" t="s">
        <v>148</v>
      </c>
      <c r="K1045" s="1" t="n">
        <v>2</v>
      </c>
      <c r="L1045" s="4" t="n">
        <v>23349</v>
      </c>
    </row>
    <row r="1046" customFormat="false" ht="15" hidden="false" customHeight="false" outlineLevel="0" collapsed="false">
      <c r="A1046" s="1" t="s">
        <v>62</v>
      </c>
      <c r="B1046" s="1" t="s">
        <v>63</v>
      </c>
      <c r="C1046" s="1" t="s">
        <v>14</v>
      </c>
      <c r="D1046" s="1" t="n">
        <v>34</v>
      </c>
      <c r="E1046" s="1" t="s">
        <v>71</v>
      </c>
      <c r="F1046" s="1" t="s">
        <v>144</v>
      </c>
      <c r="G1046" s="1" t="s">
        <v>145</v>
      </c>
      <c r="H1046" s="1" t="s">
        <v>152</v>
      </c>
      <c r="I1046" s="1" t="n">
        <v>5</v>
      </c>
      <c r="J1046" s="1" t="s">
        <v>148</v>
      </c>
      <c r="K1046" s="1" t="n">
        <v>2</v>
      </c>
      <c r="L1046" s="4" t="n">
        <v>39280</v>
      </c>
    </row>
    <row r="1047" customFormat="false" ht="15" hidden="false" customHeight="false" outlineLevel="0" collapsed="false">
      <c r="A1047" s="1" t="s">
        <v>62</v>
      </c>
      <c r="B1047" s="1" t="s">
        <v>63</v>
      </c>
      <c r="C1047" s="1" t="s">
        <v>14</v>
      </c>
      <c r="D1047" s="1" t="n">
        <v>36</v>
      </c>
      <c r="E1047" s="1" t="s">
        <v>72</v>
      </c>
      <c r="F1047" s="1" t="s">
        <v>144</v>
      </c>
      <c r="G1047" s="1" t="s">
        <v>145</v>
      </c>
      <c r="H1047" s="1" t="s">
        <v>152</v>
      </c>
      <c r="I1047" s="1" t="n">
        <v>5</v>
      </c>
      <c r="J1047" s="1" t="s">
        <v>148</v>
      </c>
      <c r="K1047" s="1" t="n">
        <v>2</v>
      </c>
      <c r="L1047" s="4" t="n">
        <v>50059</v>
      </c>
    </row>
    <row r="1048" customFormat="false" ht="15" hidden="false" customHeight="false" outlineLevel="0" collapsed="false">
      <c r="A1048" s="1" t="s">
        <v>62</v>
      </c>
      <c r="B1048" s="1" t="s">
        <v>63</v>
      </c>
      <c r="C1048" s="1" t="s">
        <v>14</v>
      </c>
      <c r="D1048" s="1" t="n">
        <v>37</v>
      </c>
      <c r="E1048" s="1" t="s">
        <v>73</v>
      </c>
      <c r="F1048" s="1" t="s">
        <v>144</v>
      </c>
      <c r="G1048" s="1" t="s">
        <v>145</v>
      </c>
      <c r="H1048" s="1" t="s">
        <v>152</v>
      </c>
      <c r="I1048" s="1" t="n">
        <v>5</v>
      </c>
      <c r="J1048" s="1" t="s">
        <v>148</v>
      </c>
      <c r="K1048" s="1" t="n">
        <v>2</v>
      </c>
      <c r="L1048" s="4" t="n">
        <v>32420</v>
      </c>
    </row>
    <row r="1049" customFormat="false" ht="15" hidden="false" customHeight="false" outlineLevel="0" collapsed="false">
      <c r="A1049" s="1" t="s">
        <v>62</v>
      </c>
      <c r="B1049" s="1" t="s">
        <v>63</v>
      </c>
      <c r="C1049" s="1" t="s">
        <v>14</v>
      </c>
      <c r="D1049" s="1" t="n">
        <v>39</v>
      </c>
      <c r="E1049" s="1" t="s">
        <v>74</v>
      </c>
      <c r="F1049" s="1" t="s">
        <v>144</v>
      </c>
      <c r="G1049" s="1" t="s">
        <v>145</v>
      </c>
      <c r="H1049" s="1" t="s">
        <v>152</v>
      </c>
      <c r="I1049" s="1" t="n">
        <v>5</v>
      </c>
      <c r="J1049" s="1" t="s">
        <v>148</v>
      </c>
      <c r="K1049" s="1" t="n">
        <v>2</v>
      </c>
      <c r="L1049" s="4" t="n">
        <v>157</v>
      </c>
    </row>
    <row r="1050" customFormat="false" ht="15" hidden="false" customHeight="false" outlineLevel="0" collapsed="false">
      <c r="A1050" s="1" t="s">
        <v>62</v>
      </c>
      <c r="B1050" s="1" t="s">
        <v>63</v>
      </c>
      <c r="C1050" s="1" t="s">
        <v>14</v>
      </c>
      <c r="D1050" s="1" t="n">
        <v>41</v>
      </c>
      <c r="E1050" s="1" t="s">
        <v>75</v>
      </c>
      <c r="F1050" s="1" t="s">
        <v>144</v>
      </c>
      <c r="G1050" s="1" t="s">
        <v>145</v>
      </c>
      <c r="H1050" s="1" t="s">
        <v>152</v>
      </c>
      <c r="I1050" s="1" t="n">
        <v>5</v>
      </c>
      <c r="J1050" s="1" t="s">
        <v>148</v>
      </c>
      <c r="K1050" s="1" t="n">
        <v>2</v>
      </c>
      <c r="L1050" s="4" t="n">
        <v>41796</v>
      </c>
    </row>
    <row r="1051" customFormat="false" ht="15" hidden="false" customHeight="false" outlineLevel="0" collapsed="false">
      <c r="A1051" s="1" t="s">
        <v>62</v>
      </c>
      <c r="B1051" s="1" t="s">
        <v>63</v>
      </c>
      <c r="C1051" s="1" t="s">
        <v>14</v>
      </c>
      <c r="D1051" s="1" t="n">
        <v>43</v>
      </c>
      <c r="E1051" s="1" t="s">
        <v>76</v>
      </c>
      <c r="F1051" s="1" t="s">
        <v>144</v>
      </c>
      <c r="G1051" s="1" t="s">
        <v>145</v>
      </c>
      <c r="H1051" s="1" t="s">
        <v>152</v>
      </c>
      <c r="I1051" s="1" t="n">
        <v>5</v>
      </c>
      <c r="J1051" s="1" t="s">
        <v>148</v>
      </c>
      <c r="K1051" s="1" t="n">
        <v>2</v>
      </c>
      <c r="L1051" s="4" t="n">
        <v>44410</v>
      </c>
    </row>
    <row r="1052" customFormat="false" ht="15" hidden="false" customHeight="false" outlineLevel="0" collapsed="false">
      <c r="A1052" s="1" t="s">
        <v>62</v>
      </c>
      <c r="B1052" s="1" t="s">
        <v>63</v>
      </c>
      <c r="C1052" s="1" t="s">
        <v>14</v>
      </c>
      <c r="D1052" s="1" t="n">
        <v>45</v>
      </c>
      <c r="E1052" s="1" t="s">
        <v>77</v>
      </c>
      <c r="F1052" s="1" t="s">
        <v>144</v>
      </c>
      <c r="G1052" s="1" t="s">
        <v>145</v>
      </c>
      <c r="H1052" s="1" t="s">
        <v>152</v>
      </c>
      <c r="I1052" s="1" t="n">
        <v>5</v>
      </c>
      <c r="J1052" s="1" t="s">
        <v>148</v>
      </c>
      <c r="K1052" s="1" t="n">
        <v>2</v>
      </c>
      <c r="L1052" s="4" t="n">
        <v>39262</v>
      </c>
    </row>
    <row r="1053" customFormat="false" ht="15" hidden="false" customHeight="false" outlineLevel="0" collapsed="false">
      <c r="A1053" s="1" t="s">
        <v>62</v>
      </c>
      <c r="B1053" s="1" t="s">
        <v>63</v>
      </c>
      <c r="C1053" s="1" t="s">
        <v>14</v>
      </c>
      <c r="D1053" s="1" t="n">
        <v>46</v>
      </c>
      <c r="E1053" s="1" t="s">
        <v>78</v>
      </c>
      <c r="F1053" s="1" t="s">
        <v>144</v>
      </c>
      <c r="G1053" s="1" t="s">
        <v>145</v>
      </c>
      <c r="H1053" s="1" t="s">
        <v>152</v>
      </c>
      <c r="I1053" s="1" t="n">
        <v>5</v>
      </c>
      <c r="J1053" s="1" t="s">
        <v>148</v>
      </c>
      <c r="K1053" s="1" t="n">
        <v>2</v>
      </c>
      <c r="L1053" s="4" t="n">
        <v>46617</v>
      </c>
    </row>
    <row r="1054" customFormat="false" ht="15" hidden="false" customHeight="false" outlineLevel="0" collapsed="false">
      <c r="A1054" s="1" t="s">
        <v>62</v>
      </c>
      <c r="B1054" s="1" t="s">
        <v>63</v>
      </c>
      <c r="C1054" s="1" t="s">
        <v>14</v>
      </c>
      <c r="D1054" s="1" t="n">
        <v>47</v>
      </c>
      <c r="E1054" s="1" t="s">
        <v>79</v>
      </c>
      <c r="F1054" s="1" t="s">
        <v>144</v>
      </c>
      <c r="G1054" s="1" t="s">
        <v>145</v>
      </c>
      <c r="H1054" s="1" t="s">
        <v>152</v>
      </c>
      <c r="I1054" s="1" t="n">
        <v>5</v>
      </c>
      <c r="J1054" s="1" t="s">
        <v>148</v>
      </c>
      <c r="K1054" s="1" t="n">
        <v>2</v>
      </c>
      <c r="L1054" s="4" t="n">
        <v>29314</v>
      </c>
    </row>
    <row r="1055" customFormat="false" ht="15" hidden="false" customHeight="false" outlineLevel="0" collapsed="false">
      <c r="A1055" s="1" t="s">
        <v>62</v>
      </c>
      <c r="B1055" s="1" t="s">
        <v>63</v>
      </c>
      <c r="C1055" s="1" t="s">
        <v>14</v>
      </c>
      <c r="D1055" s="1" t="n">
        <v>48</v>
      </c>
      <c r="E1055" s="1" t="s">
        <v>80</v>
      </c>
      <c r="F1055" s="1" t="s">
        <v>144</v>
      </c>
      <c r="G1055" s="1" t="s">
        <v>145</v>
      </c>
      <c r="H1055" s="1" t="s">
        <v>152</v>
      </c>
      <c r="I1055" s="1" t="n">
        <v>5</v>
      </c>
      <c r="J1055" s="1" t="s">
        <v>148</v>
      </c>
      <c r="K1055" s="1" t="n">
        <v>2</v>
      </c>
      <c r="L1055" s="4" t="n">
        <v>32212</v>
      </c>
    </row>
    <row r="1056" customFormat="false" ht="12.75" hidden="false" customHeight="false" outlineLevel="0" collapsed="false">
      <c r="A1056" s="1" t="s">
        <v>81</v>
      </c>
      <c r="B1056" s="1" t="s">
        <v>82</v>
      </c>
      <c r="C1056" s="1" t="s">
        <v>14</v>
      </c>
      <c r="D1056" s="1" t="n">
        <v>23</v>
      </c>
      <c r="E1056" s="1" t="s">
        <v>83</v>
      </c>
      <c r="F1056" s="1" t="s">
        <v>144</v>
      </c>
      <c r="G1056" s="1" t="s">
        <v>145</v>
      </c>
      <c r="H1056" s="1" t="s">
        <v>152</v>
      </c>
      <c r="I1056" s="1" t="n">
        <v>5</v>
      </c>
      <c r="J1056" s="1" t="s">
        <v>148</v>
      </c>
      <c r="K1056" s="1" t="n">
        <v>2</v>
      </c>
      <c r="L1056" s="5" t="n">
        <v>36541</v>
      </c>
    </row>
    <row r="1057" customFormat="false" ht="12.75" hidden="false" customHeight="false" outlineLevel="0" collapsed="false">
      <c r="A1057" s="1" t="s">
        <v>81</v>
      </c>
      <c r="B1057" s="1" t="s">
        <v>82</v>
      </c>
      <c r="C1057" s="1" t="s">
        <v>14</v>
      </c>
      <c r="D1057" s="1" t="n">
        <v>26</v>
      </c>
      <c r="E1057" s="1" t="s">
        <v>84</v>
      </c>
      <c r="F1057" s="1" t="s">
        <v>144</v>
      </c>
      <c r="G1057" s="1" t="s">
        <v>145</v>
      </c>
      <c r="H1057" s="1" t="s">
        <v>152</v>
      </c>
      <c r="I1057" s="1" t="n">
        <v>5</v>
      </c>
      <c r="J1057" s="1" t="s">
        <v>148</v>
      </c>
      <c r="K1057" s="1" t="n">
        <v>2</v>
      </c>
      <c r="L1057" s="5" t="n">
        <v>15270</v>
      </c>
    </row>
    <row r="1058" customFormat="false" ht="12.75" hidden="false" customHeight="false" outlineLevel="0" collapsed="false">
      <c r="A1058" s="1" t="s">
        <v>81</v>
      </c>
      <c r="B1058" s="1" t="s">
        <v>82</v>
      </c>
      <c r="C1058" s="1" t="s">
        <v>14</v>
      </c>
      <c r="D1058" s="1" t="n">
        <v>35</v>
      </c>
      <c r="E1058" s="1" t="s">
        <v>56</v>
      </c>
      <c r="F1058" s="1" t="s">
        <v>144</v>
      </c>
      <c r="G1058" s="1" t="s">
        <v>145</v>
      </c>
      <c r="H1058" s="1" t="s">
        <v>152</v>
      </c>
      <c r="I1058" s="1" t="n">
        <v>5</v>
      </c>
      <c r="J1058" s="1" t="s">
        <v>148</v>
      </c>
      <c r="K1058" s="1" t="n">
        <v>2</v>
      </c>
      <c r="L1058" s="5" t="n">
        <v>11441</v>
      </c>
    </row>
    <row r="1059" customFormat="false" ht="12.75" hidden="false" customHeight="false" outlineLevel="0" collapsed="false">
      <c r="A1059" s="1" t="s">
        <v>85</v>
      </c>
      <c r="B1059" s="1" t="s">
        <v>86</v>
      </c>
      <c r="C1059" s="1" t="s">
        <v>14</v>
      </c>
      <c r="D1059" s="1" t="n">
        <v>13</v>
      </c>
      <c r="E1059" s="1" t="s">
        <v>53</v>
      </c>
      <c r="F1059" s="1" t="s">
        <v>144</v>
      </c>
      <c r="G1059" s="1" t="s">
        <v>145</v>
      </c>
      <c r="H1059" s="1" t="s">
        <v>152</v>
      </c>
      <c r="I1059" s="1" t="n">
        <v>5</v>
      </c>
      <c r="J1059" s="1" t="s">
        <v>148</v>
      </c>
      <c r="K1059" s="1" t="n">
        <v>2</v>
      </c>
      <c r="L1059" s="3" t="n">
        <v>9747</v>
      </c>
    </row>
    <row r="1060" customFormat="false" ht="12.75" hidden="false" customHeight="false" outlineLevel="0" collapsed="false">
      <c r="A1060" s="1" t="s">
        <v>87</v>
      </c>
      <c r="B1060" s="1" t="s">
        <v>88</v>
      </c>
      <c r="C1060" s="1" t="s">
        <v>14</v>
      </c>
      <c r="D1060" s="1" t="n">
        <v>15</v>
      </c>
      <c r="E1060" s="1" t="s">
        <v>33</v>
      </c>
      <c r="F1060" s="1" t="s">
        <v>144</v>
      </c>
      <c r="G1060" s="1" t="s">
        <v>145</v>
      </c>
      <c r="H1060" s="1" t="s">
        <v>152</v>
      </c>
      <c r="I1060" s="1" t="n">
        <v>5</v>
      </c>
      <c r="J1060" s="1" t="s">
        <v>148</v>
      </c>
      <c r="K1060" s="1" t="n">
        <v>2</v>
      </c>
      <c r="L1060" s="3" t="n">
        <v>5675</v>
      </c>
    </row>
    <row r="1061" customFormat="false" ht="12.75" hidden="false" customHeight="false" outlineLevel="0" collapsed="false">
      <c r="A1061" s="1" t="s">
        <v>89</v>
      </c>
      <c r="B1061" s="1" t="s">
        <v>90</v>
      </c>
      <c r="C1061" s="1" t="s">
        <v>14</v>
      </c>
      <c r="D1061" s="1" t="n">
        <v>20</v>
      </c>
      <c r="E1061" s="1" t="s">
        <v>91</v>
      </c>
      <c r="F1061" s="1" t="s">
        <v>144</v>
      </c>
      <c r="G1061" s="1" t="s">
        <v>145</v>
      </c>
      <c r="H1061" s="1" t="s">
        <v>152</v>
      </c>
      <c r="I1061" s="1" t="n">
        <v>5</v>
      </c>
      <c r="J1061" s="1" t="s">
        <v>148</v>
      </c>
      <c r="K1061" s="1" t="n">
        <v>2</v>
      </c>
      <c r="L1061" s="3" t="n">
        <v>18199</v>
      </c>
    </row>
    <row r="1062" customFormat="false" ht="12.75" hidden="false" customHeight="false" outlineLevel="0" collapsed="false">
      <c r="A1062" s="1" t="s">
        <v>92</v>
      </c>
      <c r="B1062" s="1" t="s">
        <v>93</v>
      </c>
      <c r="C1062" s="1" t="s">
        <v>14</v>
      </c>
      <c r="D1062" s="1" t="n">
        <v>7</v>
      </c>
      <c r="E1062" s="1" t="s">
        <v>46</v>
      </c>
      <c r="F1062" s="1" t="s">
        <v>144</v>
      </c>
      <c r="G1062" s="1" t="s">
        <v>145</v>
      </c>
      <c r="H1062" s="1" t="s">
        <v>152</v>
      </c>
      <c r="I1062" s="1" t="n">
        <v>5</v>
      </c>
      <c r="J1062" s="1" t="s">
        <v>148</v>
      </c>
      <c r="K1062" s="1" t="n">
        <v>2</v>
      </c>
      <c r="L1062" s="3" t="n">
        <v>3636</v>
      </c>
    </row>
    <row r="1063" customFormat="false" ht="12.75" hidden="false" customHeight="false" outlineLevel="0" collapsed="false">
      <c r="A1063" s="1" t="s">
        <v>94</v>
      </c>
      <c r="B1063" s="1" t="s">
        <v>95</v>
      </c>
      <c r="C1063" s="1" t="s">
        <v>14</v>
      </c>
      <c r="D1063" s="1" t="n">
        <v>35</v>
      </c>
      <c r="E1063" s="1" t="s">
        <v>56</v>
      </c>
      <c r="F1063" s="1" t="s">
        <v>144</v>
      </c>
      <c r="G1063" s="1" t="s">
        <v>145</v>
      </c>
      <c r="H1063" s="1" t="s">
        <v>152</v>
      </c>
      <c r="I1063" s="1" t="n">
        <v>5</v>
      </c>
      <c r="J1063" s="1" t="s">
        <v>148</v>
      </c>
      <c r="K1063" s="1" t="n">
        <v>2</v>
      </c>
      <c r="L1063" s="3" t="n">
        <v>14545</v>
      </c>
    </row>
    <row r="1064" customFormat="false" ht="12.75" hidden="false" customHeight="false" outlineLevel="0" collapsed="false">
      <c r="A1064" s="1" t="s">
        <v>96</v>
      </c>
      <c r="B1064" s="1" t="s">
        <v>97</v>
      </c>
      <c r="C1064" s="1" t="s">
        <v>14</v>
      </c>
      <c r="D1064" s="1" t="n">
        <v>7</v>
      </c>
      <c r="E1064" s="1" t="s">
        <v>46</v>
      </c>
      <c r="F1064" s="1" t="s">
        <v>144</v>
      </c>
      <c r="G1064" s="1" t="s">
        <v>145</v>
      </c>
      <c r="H1064" s="1" t="s">
        <v>152</v>
      </c>
      <c r="I1064" s="1" t="n">
        <v>5</v>
      </c>
      <c r="J1064" s="1" t="s">
        <v>148</v>
      </c>
      <c r="K1064" s="1" t="n">
        <v>2</v>
      </c>
      <c r="L1064" s="3" t="n">
        <v>5613</v>
      </c>
    </row>
    <row r="1065" customFormat="false" ht="12.75" hidden="false" customHeight="false" outlineLevel="0" collapsed="false">
      <c r="A1065" s="1" t="s">
        <v>96</v>
      </c>
      <c r="B1065" s="1" t="s">
        <v>97</v>
      </c>
      <c r="C1065" s="1" t="s">
        <v>14</v>
      </c>
      <c r="D1065" s="1" t="n">
        <v>12</v>
      </c>
      <c r="E1065" s="1" t="s">
        <v>27</v>
      </c>
      <c r="F1065" s="1" t="s">
        <v>144</v>
      </c>
      <c r="G1065" s="1" t="s">
        <v>145</v>
      </c>
      <c r="H1065" s="1" t="s">
        <v>152</v>
      </c>
      <c r="I1065" s="1" t="n">
        <v>5</v>
      </c>
      <c r="J1065" s="1" t="s">
        <v>148</v>
      </c>
      <c r="K1065" s="1" t="n">
        <v>2</v>
      </c>
      <c r="L1065" s="3" t="n">
        <v>4033</v>
      </c>
    </row>
    <row r="1066" customFormat="false" ht="12.75" hidden="false" customHeight="false" outlineLevel="0" collapsed="false">
      <c r="A1066" s="1" t="s">
        <v>98</v>
      </c>
      <c r="B1066" s="1" t="s">
        <v>99</v>
      </c>
      <c r="C1066" s="1" t="s">
        <v>14</v>
      </c>
      <c r="D1066" s="1" t="n">
        <v>19</v>
      </c>
      <c r="E1066" s="1" t="s">
        <v>41</v>
      </c>
      <c r="F1066" s="1" t="s">
        <v>144</v>
      </c>
      <c r="G1066" s="1" t="s">
        <v>145</v>
      </c>
      <c r="H1066" s="1" t="s">
        <v>152</v>
      </c>
      <c r="I1066" s="1" t="n">
        <v>5</v>
      </c>
      <c r="J1066" s="1" t="s">
        <v>148</v>
      </c>
      <c r="K1066" s="1" t="n">
        <v>2</v>
      </c>
      <c r="L1066" s="3" t="n">
        <v>6212</v>
      </c>
    </row>
    <row r="1067" customFormat="false" ht="12.75" hidden="false" customHeight="false" outlineLevel="0" collapsed="false">
      <c r="A1067" s="1" t="s">
        <v>100</v>
      </c>
      <c r="B1067" s="1" t="s">
        <v>101</v>
      </c>
      <c r="C1067" s="1" t="s">
        <v>14</v>
      </c>
      <c r="D1067" s="1" t="n">
        <v>7</v>
      </c>
      <c r="E1067" s="1" t="s">
        <v>46</v>
      </c>
      <c r="F1067" s="1" t="s">
        <v>144</v>
      </c>
      <c r="G1067" s="1" t="s">
        <v>145</v>
      </c>
      <c r="H1067" s="1" t="s">
        <v>152</v>
      </c>
      <c r="I1067" s="1" t="n">
        <v>5</v>
      </c>
      <c r="J1067" s="1" t="s">
        <v>148</v>
      </c>
      <c r="K1067" s="1" t="n">
        <v>2</v>
      </c>
      <c r="L1067" s="3" t="n">
        <v>3708</v>
      </c>
    </row>
    <row r="1068" customFormat="false" ht="12.75" hidden="false" customHeight="false" outlineLevel="0" collapsed="false">
      <c r="A1068" s="1" t="s">
        <v>102</v>
      </c>
      <c r="B1068" s="1" t="s">
        <v>103</v>
      </c>
      <c r="C1068" s="1" t="s">
        <v>14</v>
      </c>
      <c r="D1068" s="1" t="n">
        <v>2</v>
      </c>
      <c r="E1068" s="1" t="s">
        <v>104</v>
      </c>
      <c r="F1068" s="1" t="s">
        <v>144</v>
      </c>
      <c r="G1068" s="1" t="s">
        <v>145</v>
      </c>
      <c r="H1068" s="1" t="s">
        <v>152</v>
      </c>
      <c r="I1068" s="1" t="n">
        <v>5</v>
      </c>
      <c r="J1068" s="1" t="s">
        <v>148</v>
      </c>
      <c r="K1068" s="1" t="n">
        <v>2</v>
      </c>
      <c r="L1068" s="3" t="n">
        <v>25020</v>
      </c>
    </row>
    <row r="1069" customFormat="false" ht="12.75" hidden="false" customHeight="false" outlineLevel="0" collapsed="false">
      <c r="A1069" s="1" t="s">
        <v>102</v>
      </c>
      <c r="B1069" s="1" t="s">
        <v>103</v>
      </c>
      <c r="C1069" s="1" t="s">
        <v>14</v>
      </c>
      <c r="D1069" s="1" t="n">
        <v>25</v>
      </c>
      <c r="E1069" s="1" t="s">
        <v>105</v>
      </c>
      <c r="F1069" s="1" t="s">
        <v>144</v>
      </c>
      <c r="G1069" s="1" t="s">
        <v>145</v>
      </c>
      <c r="H1069" s="1" t="s">
        <v>152</v>
      </c>
      <c r="I1069" s="1" t="n">
        <v>5</v>
      </c>
      <c r="J1069" s="1" t="s">
        <v>148</v>
      </c>
      <c r="K1069" s="1" t="n">
        <v>2</v>
      </c>
      <c r="L1069" s="3" t="n">
        <v>31118</v>
      </c>
    </row>
    <row r="1070" customFormat="false" ht="12.75" hidden="false" customHeight="false" outlineLevel="0" collapsed="false">
      <c r="A1070" s="1" t="s">
        <v>102</v>
      </c>
      <c r="B1070" s="1" t="s">
        <v>103</v>
      </c>
      <c r="C1070" s="1" t="s">
        <v>14</v>
      </c>
      <c r="D1070" s="1" t="n">
        <v>26</v>
      </c>
      <c r="E1070" s="1" t="s">
        <v>84</v>
      </c>
      <c r="F1070" s="1" t="s">
        <v>144</v>
      </c>
      <c r="G1070" s="1" t="s">
        <v>145</v>
      </c>
      <c r="H1070" s="1" t="s">
        <v>152</v>
      </c>
      <c r="I1070" s="1" t="n">
        <v>5</v>
      </c>
      <c r="J1070" s="1" t="s">
        <v>148</v>
      </c>
      <c r="K1070" s="1" t="n">
        <v>2</v>
      </c>
      <c r="L1070" s="3" t="n">
        <v>17661</v>
      </c>
    </row>
    <row r="1071" customFormat="false" ht="12.75" hidden="false" customHeight="false" outlineLevel="0" collapsed="false">
      <c r="A1071" s="1" t="s">
        <v>102</v>
      </c>
      <c r="B1071" s="1" t="s">
        <v>103</v>
      </c>
      <c r="C1071" s="1" t="s">
        <v>14</v>
      </c>
      <c r="D1071" s="1" t="n">
        <v>27</v>
      </c>
      <c r="E1071" s="1" t="s">
        <v>106</v>
      </c>
      <c r="F1071" s="1" t="s">
        <v>144</v>
      </c>
      <c r="G1071" s="1" t="s">
        <v>145</v>
      </c>
      <c r="H1071" s="1" t="s">
        <v>152</v>
      </c>
      <c r="I1071" s="1" t="n">
        <v>5</v>
      </c>
      <c r="J1071" s="1" t="s">
        <v>148</v>
      </c>
      <c r="K1071" s="1" t="n">
        <v>2</v>
      </c>
      <c r="L1071" s="3" t="n">
        <v>27091</v>
      </c>
    </row>
    <row r="1072" customFormat="false" ht="12.75" hidden="false" customHeight="false" outlineLevel="0" collapsed="false">
      <c r="A1072" s="1" t="s">
        <v>102</v>
      </c>
      <c r="B1072" s="1" t="s">
        <v>103</v>
      </c>
      <c r="C1072" s="1" t="s">
        <v>14</v>
      </c>
      <c r="D1072" s="1" t="n">
        <v>28</v>
      </c>
      <c r="E1072" s="1" t="s">
        <v>107</v>
      </c>
      <c r="F1072" s="1" t="s">
        <v>144</v>
      </c>
      <c r="G1072" s="1" t="s">
        <v>145</v>
      </c>
      <c r="H1072" s="1" t="s">
        <v>152</v>
      </c>
      <c r="I1072" s="1" t="n">
        <v>5</v>
      </c>
      <c r="J1072" s="1" t="s">
        <v>148</v>
      </c>
      <c r="K1072" s="1" t="n">
        <v>2</v>
      </c>
      <c r="L1072" s="3" t="n">
        <v>26433</v>
      </c>
    </row>
    <row r="1073" customFormat="false" ht="12.75" hidden="false" customHeight="false" outlineLevel="0" collapsed="false">
      <c r="A1073" s="1" t="s">
        <v>102</v>
      </c>
      <c r="B1073" s="1" t="s">
        <v>103</v>
      </c>
      <c r="C1073" s="1" t="s">
        <v>14</v>
      </c>
      <c r="D1073" s="1" t="n">
        <v>29</v>
      </c>
      <c r="E1073" s="1" t="s">
        <v>108</v>
      </c>
      <c r="F1073" s="1" t="s">
        <v>144</v>
      </c>
      <c r="G1073" s="1" t="s">
        <v>145</v>
      </c>
      <c r="H1073" s="1" t="s">
        <v>152</v>
      </c>
      <c r="I1073" s="1" t="n">
        <v>5</v>
      </c>
      <c r="J1073" s="1" t="s">
        <v>148</v>
      </c>
      <c r="K1073" s="1" t="n">
        <v>2</v>
      </c>
      <c r="L1073" s="3" t="n">
        <v>17544</v>
      </c>
    </row>
    <row r="1074" customFormat="false" ht="12.75" hidden="false" customHeight="false" outlineLevel="0" collapsed="false">
      <c r="A1074" s="1" t="s">
        <v>102</v>
      </c>
      <c r="B1074" s="1" t="s">
        <v>103</v>
      </c>
      <c r="C1074" s="1" t="s">
        <v>14</v>
      </c>
      <c r="D1074" s="1" t="n">
        <v>31</v>
      </c>
      <c r="E1074" s="1" t="s">
        <v>68</v>
      </c>
      <c r="F1074" s="1" t="s">
        <v>144</v>
      </c>
      <c r="G1074" s="1" t="s">
        <v>145</v>
      </c>
      <c r="H1074" s="1" t="s">
        <v>152</v>
      </c>
      <c r="I1074" s="1" t="n">
        <v>5</v>
      </c>
      <c r="J1074" s="1" t="s">
        <v>148</v>
      </c>
      <c r="K1074" s="1" t="n">
        <v>2</v>
      </c>
      <c r="L1074" s="3" t="n">
        <v>19025</v>
      </c>
    </row>
    <row r="1075" customFormat="false" ht="12.75" hidden="false" customHeight="false" outlineLevel="0" collapsed="false">
      <c r="A1075" s="1" t="s">
        <v>109</v>
      </c>
      <c r="B1075" s="1" t="s">
        <v>110</v>
      </c>
      <c r="C1075" s="1" t="s">
        <v>14</v>
      </c>
      <c r="D1075" s="1" t="n">
        <v>40</v>
      </c>
      <c r="E1075" s="1" t="s">
        <v>111</v>
      </c>
      <c r="F1075" s="1" t="s">
        <v>144</v>
      </c>
      <c r="G1075" s="1" t="s">
        <v>145</v>
      </c>
      <c r="H1075" s="1" t="s">
        <v>152</v>
      </c>
      <c r="I1075" s="1" t="n">
        <v>5</v>
      </c>
      <c r="J1075" s="1" t="s">
        <v>148</v>
      </c>
      <c r="K1075" s="1" t="n">
        <v>2</v>
      </c>
      <c r="L1075" s="3" t="n">
        <v>6159</v>
      </c>
    </row>
    <row r="1076" customFormat="false" ht="15" hidden="false" customHeight="false" outlineLevel="0" collapsed="false">
      <c r="A1076" s="1" t="s">
        <v>112</v>
      </c>
      <c r="B1076" s="1" t="s">
        <v>113</v>
      </c>
      <c r="C1076" s="1" t="s">
        <v>14</v>
      </c>
      <c r="D1076" s="1" t="n">
        <v>10</v>
      </c>
      <c r="E1076" s="1" t="s">
        <v>59</v>
      </c>
      <c r="F1076" s="1" t="s">
        <v>144</v>
      </c>
      <c r="G1076" s="1" t="s">
        <v>145</v>
      </c>
      <c r="H1076" s="1" t="s">
        <v>152</v>
      </c>
      <c r="I1076" s="1" t="n">
        <v>5</v>
      </c>
      <c r="J1076" s="1" t="s">
        <v>148</v>
      </c>
      <c r="K1076" s="1" t="n">
        <v>2</v>
      </c>
      <c r="L1076" s="3" t="n">
        <v>5997</v>
      </c>
      <c r="M1076" s="4"/>
    </row>
    <row r="1077" customFormat="false" ht="15" hidden="false" customHeight="false" outlineLevel="0" collapsed="false">
      <c r="A1077" s="1" t="s">
        <v>112</v>
      </c>
      <c r="B1077" s="1" t="s">
        <v>113</v>
      </c>
      <c r="C1077" s="1" t="s">
        <v>14</v>
      </c>
      <c r="D1077" s="1" t="n">
        <v>39</v>
      </c>
      <c r="E1077" s="1" t="s">
        <v>74</v>
      </c>
      <c r="F1077" s="1" t="s">
        <v>144</v>
      </c>
      <c r="G1077" s="1" t="s">
        <v>145</v>
      </c>
      <c r="H1077" s="1" t="s">
        <v>152</v>
      </c>
      <c r="I1077" s="1" t="n">
        <v>5</v>
      </c>
      <c r="J1077" s="1" t="s">
        <v>148</v>
      </c>
      <c r="K1077" s="1" t="n">
        <v>2</v>
      </c>
      <c r="L1077" s="3" t="n">
        <v>6516</v>
      </c>
      <c r="M1077" s="4"/>
    </row>
    <row r="1078" customFormat="false" ht="15" hidden="false" customHeight="false" outlineLevel="0" collapsed="false">
      <c r="A1078" s="1" t="s">
        <v>112</v>
      </c>
      <c r="B1078" s="1" t="s">
        <v>113</v>
      </c>
      <c r="C1078" s="1" t="s">
        <v>14</v>
      </c>
      <c r="D1078" s="1" t="n">
        <v>40</v>
      </c>
      <c r="E1078" s="1" t="s">
        <v>111</v>
      </c>
      <c r="F1078" s="1" t="s">
        <v>144</v>
      </c>
      <c r="G1078" s="1" t="s">
        <v>145</v>
      </c>
      <c r="H1078" s="1" t="s">
        <v>152</v>
      </c>
      <c r="I1078" s="1" t="n">
        <v>5</v>
      </c>
      <c r="J1078" s="1" t="s">
        <v>148</v>
      </c>
      <c r="K1078" s="1" t="n">
        <v>2</v>
      </c>
      <c r="L1078" s="3" t="n">
        <v>16345</v>
      </c>
      <c r="M1078" s="4"/>
    </row>
    <row r="1079" customFormat="false" ht="15" hidden="false" customHeight="false" outlineLevel="0" collapsed="false">
      <c r="A1079" s="1" t="s">
        <v>114</v>
      </c>
      <c r="B1079" s="1" t="s">
        <v>115</v>
      </c>
      <c r="C1079" s="1" t="s">
        <v>14</v>
      </c>
      <c r="D1079" s="1" t="n">
        <v>15</v>
      </c>
      <c r="E1079" s="1" t="s">
        <v>33</v>
      </c>
      <c r="F1079" s="1" t="s">
        <v>144</v>
      </c>
      <c r="G1079" s="1" t="s">
        <v>145</v>
      </c>
      <c r="H1079" s="1" t="s">
        <v>152</v>
      </c>
      <c r="I1079" s="1" t="n">
        <v>5</v>
      </c>
      <c r="J1079" s="1" t="s">
        <v>148</v>
      </c>
      <c r="K1079" s="1" t="n">
        <v>2</v>
      </c>
      <c r="L1079" s="3" t="n">
        <v>2674</v>
      </c>
      <c r="M1079" s="4"/>
    </row>
    <row r="1080" customFormat="false" ht="15" hidden="false" customHeight="false" outlineLevel="0" collapsed="false">
      <c r="A1080" s="1" t="s">
        <v>116</v>
      </c>
      <c r="B1080" s="1" t="s">
        <v>117</v>
      </c>
      <c r="C1080" s="1" t="s">
        <v>14</v>
      </c>
      <c r="D1080" s="1" t="n">
        <v>1</v>
      </c>
      <c r="E1080" s="1" t="s">
        <v>64</v>
      </c>
      <c r="F1080" s="1" t="s">
        <v>144</v>
      </c>
      <c r="G1080" s="1" t="s">
        <v>145</v>
      </c>
      <c r="H1080" s="1" t="s">
        <v>152</v>
      </c>
      <c r="I1080" s="1" t="n">
        <v>5</v>
      </c>
      <c r="J1080" s="1" t="s">
        <v>148</v>
      </c>
      <c r="K1080" s="1" t="n">
        <v>2</v>
      </c>
      <c r="L1080" s="3" t="n">
        <v>30484</v>
      </c>
      <c r="M1080" s="4"/>
    </row>
    <row r="1081" customFormat="false" ht="15" hidden="false" customHeight="false" outlineLevel="0" collapsed="false">
      <c r="A1081" s="1" t="s">
        <v>116</v>
      </c>
      <c r="B1081" s="1" t="s">
        <v>117</v>
      </c>
      <c r="C1081" s="1" t="s">
        <v>14</v>
      </c>
      <c r="D1081" s="1" t="n">
        <v>10</v>
      </c>
      <c r="E1081" s="1" t="s">
        <v>59</v>
      </c>
      <c r="F1081" s="1" t="s">
        <v>144</v>
      </c>
      <c r="G1081" s="1" t="s">
        <v>145</v>
      </c>
      <c r="H1081" s="1" t="s">
        <v>152</v>
      </c>
      <c r="I1081" s="1" t="n">
        <v>5</v>
      </c>
      <c r="J1081" s="1" t="s">
        <v>148</v>
      </c>
      <c r="K1081" s="1" t="n">
        <v>2</v>
      </c>
      <c r="L1081" s="3" t="n">
        <v>9100</v>
      </c>
      <c r="M1081" s="4"/>
    </row>
    <row r="1082" customFormat="false" ht="15" hidden="false" customHeight="false" outlineLevel="0" collapsed="false">
      <c r="A1082" s="1" t="s">
        <v>116</v>
      </c>
      <c r="B1082" s="1" t="s">
        <v>117</v>
      </c>
      <c r="C1082" s="1" t="s">
        <v>14</v>
      </c>
      <c r="D1082" s="1" t="n">
        <v>21</v>
      </c>
      <c r="E1082" s="1" t="s">
        <v>118</v>
      </c>
      <c r="F1082" s="1" t="s">
        <v>144</v>
      </c>
      <c r="G1082" s="1" t="s">
        <v>145</v>
      </c>
      <c r="H1082" s="1" t="s">
        <v>152</v>
      </c>
      <c r="I1082" s="1" t="n">
        <v>5</v>
      </c>
      <c r="J1082" s="1" t="s">
        <v>148</v>
      </c>
      <c r="K1082" s="1" t="n">
        <v>2</v>
      </c>
      <c r="L1082" s="3" t="n">
        <v>31817</v>
      </c>
      <c r="M1082" s="4"/>
    </row>
    <row r="1083" customFormat="false" ht="15" hidden="false" customHeight="false" outlineLevel="0" collapsed="false">
      <c r="A1083" s="1" t="s">
        <v>116</v>
      </c>
      <c r="B1083" s="1" t="s">
        <v>117</v>
      </c>
      <c r="C1083" s="1" t="s">
        <v>14</v>
      </c>
      <c r="D1083" s="1" t="n">
        <v>32</v>
      </c>
      <c r="E1083" s="1" t="s">
        <v>69</v>
      </c>
      <c r="F1083" s="1" t="s">
        <v>144</v>
      </c>
      <c r="G1083" s="1" t="s">
        <v>145</v>
      </c>
      <c r="H1083" s="1" t="s">
        <v>152</v>
      </c>
      <c r="I1083" s="1" t="n">
        <v>5</v>
      </c>
      <c r="J1083" s="1" t="s">
        <v>148</v>
      </c>
      <c r="K1083" s="1" t="n">
        <v>2</v>
      </c>
      <c r="L1083" s="3" t="n">
        <v>6971</v>
      </c>
      <c r="M1083" s="4"/>
    </row>
    <row r="1084" customFormat="false" ht="15" hidden="false" customHeight="false" outlineLevel="0" collapsed="false">
      <c r="A1084" s="1" t="s">
        <v>116</v>
      </c>
      <c r="B1084" s="1" t="s">
        <v>117</v>
      </c>
      <c r="C1084" s="1" t="s">
        <v>14</v>
      </c>
      <c r="D1084" s="1" t="n">
        <v>38</v>
      </c>
      <c r="E1084" s="1" t="s">
        <v>119</v>
      </c>
      <c r="F1084" s="1" t="s">
        <v>144</v>
      </c>
      <c r="G1084" s="1" t="s">
        <v>145</v>
      </c>
      <c r="H1084" s="1" t="s">
        <v>152</v>
      </c>
      <c r="I1084" s="1" t="n">
        <v>5</v>
      </c>
      <c r="J1084" s="1" t="s">
        <v>148</v>
      </c>
      <c r="K1084" s="1" t="n">
        <v>2</v>
      </c>
      <c r="L1084" s="3" t="n">
        <v>24848</v>
      </c>
      <c r="M1084" s="4"/>
    </row>
    <row r="1085" customFormat="false" ht="15" hidden="false" customHeight="false" outlineLevel="0" collapsed="false">
      <c r="A1085" s="1" t="s">
        <v>116</v>
      </c>
      <c r="B1085" s="1" t="s">
        <v>117</v>
      </c>
      <c r="C1085" s="1" t="s">
        <v>14</v>
      </c>
      <c r="D1085" s="1" t="n">
        <v>39</v>
      </c>
      <c r="E1085" s="1" t="s">
        <v>74</v>
      </c>
      <c r="F1085" s="1" t="s">
        <v>144</v>
      </c>
      <c r="G1085" s="1" t="s">
        <v>145</v>
      </c>
      <c r="H1085" s="1" t="s">
        <v>152</v>
      </c>
      <c r="I1085" s="1" t="n">
        <v>5</v>
      </c>
      <c r="J1085" s="1" t="s">
        <v>148</v>
      </c>
      <c r="K1085" s="1" t="n">
        <v>2</v>
      </c>
      <c r="L1085" s="3" t="n">
        <v>26104</v>
      </c>
      <c r="M1085" s="4"/>
    </row>
    <row r="1086" customFormat="false" ht="15" hidden="false" customHeight="false" outlineLevel="0" collapsed="false">
      <c r="A1086" s="1" t="s">
        <v>116</v>
      </c>
      <c r="B1086" s="1" t="s">
        <v>117</v>
      </c>
      <c r="C1086" s="1" t="s">
        <v>14</v>
      </c>
      <c r="D1086" s="1" t="n">
        <v>44</v>
      </c>
      <c r="E1086" s="1" t="s">
        <v>120</v>
      </c>
      <c r="F1086" s="1" t="s">
        <v>144</v>
      </c>
      <c r="G1086" s="1" t="s">
        <v>145</v>
      </c>
      <c r="H1086" s="1" t="s">
        <v>152</v>
      </c>
      <c r="I1086" s="1" t="n">
        <v>5</v>
      </c>
      <c r="J1086" s="1" t="s">
        <v>148</v>
      </c>
      <c r="K1086" s="1" t="n">
        <v>2</v>
      </c>
      <c r="L1086" s="3" t="n">
        <v>38113</v>
      </c>
      <c r="M1086" s="4"/>
    </row>
    <row r="1087" customFormat="false" ht="15" hidden="false" customHeight="false" outlineLevel="0" collapsed="false">
      <c r="A1087" s="1" t="s">
        <v>121</v>
      </c>
      <c r="B1087" s="1" t="s">
        <v>122</v>
      </c>
      <c r="C1087" s="1" t="s">
        <v>14</v>
      </c>
      <c r="D1087" s="1" t="n">
        <v>3</v>
      </c>
      <c r="E1087" s="1" t="s">
        <v>123</v>
      </c>
      <c r="F1087" s="1" t="s">
        <v>144</v>
      </c>
      <c r="G1087" s="1" t="s">
        <v>145</v>
      </c>
      <c r="H1087" s="1" t="s">
        <v>152</v>
      </c>
      <c r="I1087" s="1" t="n">
        <v>5</v>
      </c>
      <c r="J1087" s="1" t="s">
        <v>148</v>
      </c>
      <c r="K1087" s="1" t="n">
        <v>2</v>
      </c>
      <c r="L1087" s="3" t="n">
        <v>24859</v>
      </c>
      <c r="M1087" s="4"/>
    </row>
    <row r="1088" customFormat="false" ht="15" hidden="false" customHeight="false" outlineLevel="0" collapsed="false">
      <c r="A1088" s="1" t="s">
        <v>121</v>
      </c>
      <c r="B1088" s="1" t="s">
        <v>122</v>
      </c>
      <c r="C1088" s="1" t="s">
        <v>14</v>
      </c>
      <c r="D1088" s="1" t="n">
        <v>4</v>
      </c>
      <c r="E1088" s="1" t="s">
        <v>124</v>
      </c>
      <c r="F1088" s="1" t="s">
        <v>144</v>
      </c>
      <c r="G1088" s="1" t="s">
        <v>145</v>
      </c>
      <c r="H1088" s="1" t="s">
        <v>152</v>
      </c>
      <c r="I1088" s="1" t="n">
        <v>5</v>
      </c>
      <c r="J1088" s="1" t="s">
        <v>148</v>
      </c>
      <c r="K1088" s="1" t="n">
        <v>2</v>
      </c>
      <c r="L1088" s="3" t="n">
        <v>39256</v>
      </c>
      <c r="M1088" s="4"/>
    </row>
    <row r="1089" customFormat="false" ht="15" hidden="false" customHeight="false" outlineLevel="0" collapsed="false">
      <c r="A1089" s="1" t="s">
        <v>121</v>
      </c>
      <c r="B1089" s="1" t="s">
        <v>122</v>
      </c>
      <c r="C1089" s="1" t="s">
        <v>14</v>
      </c>
      <c r="D1089" s="1" t="n">
        <v>6</v>
      </c>
      <c r="E1089" s="1" t="s">
        <v>125</v>
      </c>
      <c r="F1089" s="1" t="s">
        <v>144</v>
      </c>
      <c r="G1089" s="1" t="s">
        <v>145</v>
      </c>
      <c r="H1089" s="1" t="s">
        <v>152</v>
      </c>
      <c r="I1089" s="1" t="n">
        <v>5</v>
      </c>
      <c r="J1089" s="1" t="s">
        <v>148</v>
      </c>
      <c r="K1089" s="1" t="n">
        <v>2</v>
      </c>
      <c r="L1089" s="3" t="n">
        <v>44617</v>
      </c>
      <c r="M1089" s="4"/>
    </row>
    <row r="1090" customFormat="false" ht="15" hidden="false" customHeight="false" outlineLevel="0" collapsed="false">
      <c r="A1090" s="1" t="s">
        <v>121</v>
      </c>
      <c r="B1090" s="1" t="s">
        <v>122</v>
      </c>
      <c r="C1090" s="1" t="s">
        <v>14</v>
      </c>
      <c r="D1090" s="1" t="n">
        <v>7</v>
      </c>
      <c r="E1090" s="1" t="s">
        <v>46</v>
      </c>
      <c r="F1090" s="1" t="s">
        <v>144</v>
      </c>
      <c r="G1090" s="1" t="s">
        <v>145</v>
      </c>
      <c r="H1090" s="1" t="s">
        <v>152</v>
      </c>
      <c r="I1090" s="1" t="n">
        <v>5</v>
      </c>
      <c r="J1090" s="1" t="s">
        <v>148</v>
      </c>
      <c r="K1090" s="1" t="n">
        <v>2</v>
      </c>
      <c r="L1090" s="3" t="n">
        <v>7613</v>
      </c>
      <c r="M1090" s="4"/>
    </row>
    <row r="1091" customFormat="false" ht="15" hidden="false" customHeight="false" outlineLevel="0" collapsed="false">
      <c r="A1091" s="1" t="s">
        <v>121</v>
      </c>
      <c r="B1091" s="1" t="s">
        <v>122</v>
      </c>
      <c r="C1091" s="1" t="s">
        <v>14</v>
      </c>
      <c r="D1091" s="1" t="n">
        <v>9</v>
      </c>
      <c r="E1091" s="1" t="s">
        <v>15</v>
      </c>
      <c r="F1091" s="1" t="s">
        <v>144</v>
      </c>
      <c r="G1091" s="1" t="s">
        <v>145</v>
      </c>
      <c r="H1091" s="1" t="s">
        <v>152</v>
      </c>
      <c r="I1091" s="1" t="n">
        <v>5</v>
      </c>
      <c r="J1091" s="1" t="s">
        <v>148</v>
      </c>
      <c r="K1091" s="1" t="n">
        <v>2</v>
      </c>
      <c r="L1091" s="3" t="n">
        <v>10713</v>
      </c>
      <c r="M1091" s="4"/>
    </row>
    <row r="1092" customFormat="false" ht="15" hidden="false" customHeight="false" outlineLevel="0" collapsed="false">
      <c r="A1092" s="1" t="s">
        <v>126</v>
      </c>
      <c r="B1092" s="1" t="s">
        <v>127</v>
      </c>
      <c r="C1092" s="1" t="s">
        <v>14</v>
      </c>
      <c r="D1092" s="1" t="n">
        <v>7</v>
      </c>
      <c r="E1092" s="1" t="s">
        <v>46</v>
      </c>
      <c r="F1092" s="1" t="s">
        <v>144</v>
      </c>
      <c r="G1092" s="1" t="s">
        <v>145</v>
      </c>
      <c r="H1092" s="1" t="s">
        <v>152</v>
      </c>
      <c r="I1092" s="1" t="n">
        <v>5</v>
      </c>
      <c r="J1092" s="1" t="s">
        <v>148</v>
      </c>
      <c r="K1092" s="1" t="n">
        <v>2</v>
      </c>
      <c r="L1092" s="3" t="n">
        <v>12772</v>
      </c>
      <c r="M1092" s="4"/>
    </row>
    <row r="1093" customFormat="false" ht="12.75" hidden="false" customHeight="false" outlineLevel="0" collapsed="false">
      <c r="A1093" s="1" t="s">
        <v>128</v>
      </c>
      <c r="B1093" s="1" t="s">
        <v>129</v>
      </c>
      <c r="C1093" s="1" t="s">
        <v>14</v>
      </c>
      <c r="D1093" s="1" t="n">
        <v>2</v>
      </c>
      <c r="E1093" s="1" t="s">
        <v>104</v>
      </c>
      <c r="F1093" s="1" t="s">
        <v>144</v>
      </c>
      <c r="G1093" s="1" t="s">
        <v>145</v>
      </c>
      <c r="H1093" s="1" t="s">
        <v>152</v>
      </c>
      <c r="I1093" s="1" t="n">
        <v>5</v>
      </c>
      <c r="J1093" s="1" t="s">
        <v>148</v>
      </c>
      <c r="K1093" s="1" t="n">
        <v>2</v>
      </c>
      <c r="L1093" s="3" t="n">
        <v>5984</v>
      </c>
    </row>
    <row r="1094" customFormat="false" ht="12.75" hidden="false" customHeight="false" outlineLevel="0" collapsed="false">
      <c r="A1094" s="1" t="s">
        <v>128</v>
      </c>
      <c r="B1094" s="1" t="s">
        <v>129</v>
      </c>
      <c r="C1094" s="1" t="s">
        <v>14</v>
      </c>
      <c r="D1094" s="1" t="n">
        <v>20</v>
      </c>
      <c r="E1094" s="1" t="s">
        <v>91</v>
      </c>
      <c r="F1094" s="1" t="s">
        <v>144</v>
      </c>
      <c r="G1094" s="1" t="s">
        <v>145</v>
      </c>
      <c r="H1094" s="1" t="s">
        <v>152</v>
      </c>
      <c r="I1094" s="1" t="n">
        <v>5</v>
      </c>
      <c r="J1094" s="1" t="s">
        <v>148</v>
      </c>
      <c r="K1094" s="1" t="n">
        <v>2</v>
      </c>
      <c r="L1094" s="1" t="n">
        <v>17128</v>
      </c>
    </row>
    <row r="1095" customFormat="false" ht="12.75" hidden="false" customHeight="false" outlineLevel="0" collapsed="false">
      <c r="A1095" s="1" t="s">
        <v>128</v>
      </c>
      <c r="B1095" s="1" t="s">
        <v>129</v>
      </c>
      <c r="C1095" s="1" t="s">
        <v>14</v>
      </c>
      <c r="D1095" s="1" t="n">
        <v>22</v>
      </c>
      <c r="E1095" s="1" t="s">
        <v>130</v>
      </c>
      <c r="F1095" s="1" t="s">
        <v>144</v>
      </c>
      <c r="G1095" s="1" t="s">
        <v>145</v>
      </c>
      <c r="H1095" s="1" t="s">
        <v>152</v>
      </c>
      <c r="I1095" s="1" t="n">
        <v>5</v>
      </c>
      <c r="J1095" s="1" t="s">
        <v>148</v>
      </c>
      <c r="K1095" s="1" t="n">
        <v>2</v>
      </c>
      <c r="L1095" s="1" t="n">
        <v>41704</v>
      </c>
    </row>
    <row r="1096" customFormat="false" ht="12.75" hidden="false" customHeight="false" outlineLevel="0" collapsed="false">
      <c r="A1096" s="1" t="s">
        <v>128</v>
      </c>
      <c r="B1096" s="1" t="s">
        <v>129</v>
      </c>
      <c r="C1096" s="1" t="s">
        <v>14</v>
      </c>
      <c r="D1096" s="1" t="n">
        <v>35</v>
      </c>
      <c r="E1096" s="1" t="s">
        <v>56</v>
      </c>
      <c r="F1096" s="1" t="s">
        <v>144</v>
      </c>
      <c r="G1096" s="1" t="s">
        <v>145</v>
      </c>
      <c r="H1096" s="1" t="s">
        <v>152</v>
      </c>
      <c r="I1096" s="1" t="n">
        <v>5</v>
      </c>
      <c r="J1096" s="1" t="s">
        <v>148</v>
      </c>
      <c r="K1096" s="1" t="n">
        <v>2</v>
      </c>
      <c r="L1096" s="1" t="n">
        <v>5147</v>
      </c>
    </row>
    <row r="1097" customFormat="false" ht="12.75" hidden="false" customHeight="false" outlineLevel="0" collapsed="false">
      <c r="A1097" s="1" t="s">
        <v>131</v>
      </c>
      <c r="B1097" s="1" t="s">
        <v>132</v>
      </c>
      <c r="C1097" s="1" t="s">
        <v>14</v>
      </c>
      <c r="D1097" s="1" t="n">
        <v>19</v>
      </c>
      <c r="E1097" s="1" t="s">
        <v>41</v>
      </c>
      <c r="F1097" s="1" t="s">
        <v>144</v>
      </c>
      <c r="G1097" s="1" t="s">
        <v>145</v>
      </c>
      <c r="H1097" s="1" t="s">
        <v>152</v>
      </c>
      <c r="I1097" s="1" t="n">
        <v>5</v>
      </c>
      <c r="J1097" s="1" t="s">
        <v>148</v>
      </c>
      <c r="K1097" s="1" t="n">
        <v>2</v>
      </c>
      <c r="L1097" s="1" t="n">
        <v>1407</v>
      </c>
    </row>
    <row r="1098" customFormat="false" ht="12.75" hidden="false" customHeight="false" outlineLevel="0" collapsed="false">
      <c r="A1098" s="1" t="s">
        <v>133</v>
      </c>
      <c r="B1098" s="1" t="s">
        <v>134</v>
      </c>
      <c r="C1098" s="1" t="s">
        <v>14</v>
      </c>
      <c r="D1098" s="1" t="n">
        <v>16</v>
      </c>
      <c r="E1098" s="1" t="s">
        <v>24</v>
      </c>
      <c r="F1098" s="1" t="s">
        <v>144</v>
      </c>
      <c r="G1098" s="1" t="s">
        <v>145</v>
      </c>
      <c r="H1098" s="1" t="s">
        <v>152</v>
      </c>
      <c r="I1098" s="1" t="n">
        <v>5</v>
      </c>
      <c r="J1098" s="1" t="s">
        <v>148</v>
      </c>
      <c r="K1098" s="1" t="n">
        <v>2</v>
      </c>
      <c r="L1098" s="1" t="n">
        <v>14046</v>
      </c>
    </row>
    <row r="1099" customFormat="false" ht="12.75" hidden="false" customHeight="false" outlineLevel="0" collapsed="false">
      <c r="A1099" s="1" t="s">
        <v>135</v>
      </c>
      <c r="B1099" s="1" t="s">
        <v>136</v>
      </c>
      <c r="C1099" s="1" t="s">
        <v>14</v>
      </c>
      <c r="D1099" s="1" t="n">
        <v>39</v>
      </c>
      <c r="E1099" s="1" t="s">
        <v>74</v>
      </c>
      <c r="F1099" s="1" t="s">
        <v>144</v>
      </c>
      <c r="G1099" s="1" t="s">
        <v>145</v>
      </c>
      <c r="H1099" s="1" t="s">
        <v>152</v>
      </c>
      <c r="I1099" s="1" t="n">
        <v>5</v>
      </c>
      <c r="J1099" s="1" t="s">
        <v>148</v>
      </c>
      <c r="K1099" s="1" t="n">
        <v>2</v>
      </c>
      <c r="L1099" s="1" t="n">
        <v>16</v>
      </c>
    </row>
    <row r="1100" customFormat="false" ht="12.75" hidden="false" customHeight="false" outlineLevel="0" collapsed="false">
      <c r="A1100" s="1" t="s">
        <v>135</v>
      </c>
      <c r="B1100" s="1" t="s">
        <v>136</v>
      </c>
      <c r="C1100" s="1" t="s">
        <v>14</v>
      </c>
      <c r="D1100" s="1" t="n">
        <v>40</v>
      </c>
      <c r="E1100" s="1" t="s">
        <v>111</v>
      </c>
      <c r="F1100" s="1" t="s">
        <v>144</v>
      </c>
      <c r="G1100" s="1" t="s">
        <v>145</v>
      </c>
      <c r="H1100" s="1" t="s">
        <v>152</v>
      </c>
      <c r="I1100" s="1" t="n">
        <v>5</v>
      </c>
      <c r="J1100" s="1" t="s">
        <v>148</v>
      </c>
      <c r="K1100" s="1" t="n">
        <v>2</v>
      </c>
      <c r="L1100" s="1" t="n">
        <v>15130</v>
      </c>
    </row>
    <row r="1101" customFormat="false" ht="12.75" hidden="false" customHeight="false" outlineLevel="0" collapsed="false">
      <c r="A1101" s="1" t="s">
        <v>135</v>
      </c>
      <c r="B1101" s="1" t="s">
        <v>136</v>
      </c>
      <c r="C1101" s="1" t="s">
        <v>14</v>
      </c>
      <c r="D1101" s="1" t="n">
        <v>42</v>
      </c>
      <c r="E1101" s="1" t="s">
        <v>137</v>
      </c>
      <c r="F1101" s="1" t="s">
        <v>144</v>
      </c>
      <c r="G1101" s="1" t="s">
        <v>145</v>
      </c>
      <c r="H1101" s="1" t="s">
        <v>152</v>
      </c>
      <c r="I1101" s="1" t="n">
        <v>5</v>
      </c>
      <c r="J1101" s="1" t="s">
        <v>148</v>
      </c>
      <c r="K1101" s="1" t="n">
        <v>2</v>
      </c>
      <c r="L1101" s="1" t="n">
        <v>34852</v>
      </c>
    </row>
    <row r="1102" customFormat="false" ht="12.75" hidden="false" customHeight="false" outlineLevel="0" collapsed="false">
      <c r="A1102" s="1" t="s">
        <v>138</v>
      </c>
      <c r="B1102" s="1" t="s">
        <v>139</v>
      </c>
      <c r="C1102" s="1" t="s">
        <v>14</v>
      </c>
      <c r="D1102" s="1" t="n">
        <v>9</v>
      </c>
      <c r="E1102" s="1" t="s">
        <v>15</v>
      </c>
      <c r="F1102" s="1" t="s">
        <v>144</v>
      </c>
      <c r="G1102" s="1" t="s">
        <v>145</v>
      </c>
      <c r="H1102" s="1" t="s">
        <v>152</v>
      </c>
      <c r="I1102" s="1" t="n">
        <v>5</v>
      </c>
      <c r="J1102" s="1" t="s">
        <v>148</v>
      </c>
      <c r="K1102" s="1" t="n">
        <v>2</v>
      </c>
      <c r="L1102" s="1" t="n">
        <v>9546</v>
      </c>
    </row>
    <row r="1103" customFormat="false" ht="12.75" hidden="false" customHeight="false" outlineLevel="0" collapsed="false">
      <c r="A1103" s="1" t="s">
        <v>140</v>
      </c>
      <c r="B1103" s="1" t="s">
        <v>141</v>
      </c>
      <c r="C1103" s="1" t="s">
        <v>14</v>
      </c>
      <c r="D1103" s="1" t="n">
        <v>13</v>
      </c>
      <c r="E1103" s="1" t="s">
        <v>53</v>
      </c>
      <c r="F1103" s="1" t="s">
        <v>144</v>
      </c>
      <c r="G1103" s="1" t="s">
        <v>145</v>
      </c>
      <c r="H1103" s="1" t="s">
        <v>152</v>
      </c>
      <c r="I1103" s="1" t="n">
        <v>5</v>
      </c>
      <c r="J1103" s="1" t="s">
        <v>148</v>
      </c>
      <c r="K1103" s="1" t="n">
        <v>2</v>
      </c>
      <c r="L1103" s="1" t="n">
        <v>4909</v>
      </c>
    </row>
    <row r="1104" customFormat="false" ht="12.75" hidden="false" customHeight="false" outlineLevel="0" collapsed="false">
      <c r="A1104" s="1" t="s">
        <v>140</v>
      </c>
      <c r="B1104" s="1" t="s">
        <v>141</v>
      </c>
      <c r="C1104" s="1" t="s">
        <v>14</v>
      </c>
      <c r="D1104" s="1" t="n">
        <v>14</v>
      </c>
      <c r="E1104" s="1" t="s">
        <v>142</v>
      </c>
      <c r="F1104" s="1" t="s">
        <v>144</v>
      </c>
      <c r="G1104" s="1" t="s">
        <v>145</v>
      </c>
      <c r="H1104" s="1" t="s">
        <v>152</v>
      </c>
      <c r="I1104" s="1" t="n">
        <v>5</v>
      </c>
      <c r="J1104" s="1" t="s">
        <v>148</v>
      </c>
      <c r="K1104" s="1" t="n">
        <v>2</v>
      </c>
      <c r="L1104" s="1" t="n">
        <v>24958</v>
      </c>
    </row>
    <row r="1105" customFormat="false" ht="12.75" hidden="false" customHeight="false" outlineLevel="0" collapsed="false">
      <c r="A1105" s="1" t="s">
        <v>140</v>
      </c>
      <c r="B1105" s="1" t="s">
        <v>141</v>
      </c>
      <c r="C1105" s="1" t="s">
        <v>14</v>
      </c>
      <c r="D1105" s="1" t="n">
        <v>15</v>
      </c>
      <c r="E1105" s="1" t="s">
        <v>33</v>
      </c>
      <c r="F1105" s="1" t="s">
        <v>144</v>
      </c>
      <c r="G1105" s="1" t="s">
        <v>145</v>
      </c>
      <c r="H1105" s="1" t="s">
        <v>152</v>
      </c>
      <c r="I1105" s="1" t="n">
        <v>5</v>
      </c>
      <c r="J1105" s="1" t="s">
        <v>148</v>
      </c>
      <c r="K1105" s="1" t="n">
        <v>2</v>
      </c>
      <c r="L1105" s="1" t="n">
        <v>11235</v>
      </c>
    </row>
    <row r="1106" customFormat="false" ht="12.75" hidden="false" customHeight="false" outlineLevel="0" collapsed="false">
      <c r="A1106" s="1" t="s">
        <v>12</v>
      </c>
      <c r="B1106" s="1" t="s">
        <v>13</v>
      </c>
      <c r="C1106" s="1" t="s">
        <v>14</v>
      </c>
      <c r="D1106" s="1" t="n">
        <v>9</v>
      </c>
      <c r="E1106" s="1" t="s">
        <v>15</v>
      </c>
      <c r="F1106" s="1" t="s">
        <v>144</v>
      </c>
      <c r="G1106" s="1" t="s">
        <v>145</v>
      </c>
      <c r="H1106" s="1" t="s">
        <v>153</v>
      </c>
      <c r="I1106" s="1" t="n">
        <v>6</v>
      </c>
      <c r="J1106" s="1" t="s">
        <v>147</v>
      </c>
      <c r="K1106" s="1" t="n">
        <v>1</v>
      </c>
      <c r="L1106" s="1" t="n">
        <v>2978</v>
      </c>
    </row>
    <row r="1107" customFormat="false" ht="12.75" hidden="false" customHeight="false" outlineLevel="0" collapsed="false">
      <c r="A1107" s="1" t="s">
        <v>19</v>
      </c>
      <c r="B1107" s="1" t="s">
        <v>20</v>
      </c>
      <c r="C1107" s="1" t="s">
        <v>14</v>
      </c>
      <c r="D1107" s="1" t="n">
        <v>9</v>
      </c>
      <c r="E1107" s="1" t="s">
        <v>15</v>
      </c>
      <c r="F1107" s="1" t="s">
        <v>144</v>
      </c>
      <c r="G1107" s="1" t="s">
        <v>145</v>
      </c>
      <c r="H1107" s="1" t="s">
        <v>153</v>
      </c>
      <c r="I1107" s="1" t="n">
        <v>6</v>
      </c>
      <c r="J1107" s="1" t="s">
        <v>147</v>
      </c>
      <c r="K1107" s="1" t="n">
        <v>1</v>
      </c>
      <c r="L1107" s="1" t="n">
        <v>6242</v>
      </c>
    </row>
    <row r="1108" customFormat="false" ht="12.75" hidden="false" customHeight="false" outlineLevel="0" collapsed="false">
      <c r="A1108" s="1" t="s">
        <v>21</v>
      </c>
      <c r="B1108" s="1" t="s">
        <v>22</v>
      </c>
      <c r="C1108" s="1" t="s">
        <v>14</v>
      </c>
      <c r="D1108" s="1" t="n">
        <v>8</v>
      </c>
      <c r="E1108" s="1" t="s">
        <v>23</v>
      </c>
      <c r="F1108" s="1" t="s">
        <v>144</v>
      </c>
      <c r="G1108" s="1" t="s">
        <v>145</v>
      </c>
      <c r="H1108" s="1" t="s">
        <v>153</v>
      </c>
      <c r="I1108" s="1" t="n">
        <v>6</v>
      </c>
      <c r="J1108" s="1" t="s">
        <v>147</v>
      </c>
      <c r="K1108" s="1" t="n">
        <v>1</v>
      </c>
      <c r="L1108" s="1" t="n">
        <v>39251</v>
      </c>
    </row>
    <row r="1109" customFormat="false" ht="12.75" hidden="false" customHeight="false" outlineLevel="0" collapsed="false">
      <c r="A1109" s="1" t="s">
        <v>21</v>
      </c>
      <c r="B1109" s="1" t="s">
        <v>22</v>
      </c>
      <c r="C1109" s="1" t="s">
        <v>14</v>
      </c>
      <c r="D1109" s="1" t="n">
        <v>16</v>
      </c>
      <c r="E1109" s="1" t="s">
        <v>24</v>
      </c>
      <c r="F1109" s="1" t="s">
        <v>144</v>
      </c>
      <c r="G1109" s="1" t="s">
        <v>145</v>
      </c>
      <c r="H1109" s="1" t="s">
        <v>153</v>
      </c>
      <c r="I1109" s="1" t="n">
        <v>6</v>
      </c>
      <c r="J1109" s="1" t="s">
        <v>147</v>
      </c>
      <c r="K1109" s="1" t="n">
        <v>1</v>
      </c>
      <c r="L1109" s="1" t="n">
        <v>6995</v>
      </c>
    </row>
    <row r="1110" customFormat="false" ht="12.75" hidden="false" customHeight="false" outlineLevel="0" collapsed="false">
      <c r="A1110" s="1" t="s">
        <v>25</v>
      </c>
      <c r="B1110" s="1" t="s">
        <v>26</v>
      </c>
      <c r="C1110" s="1" t="s">
        <v>14</v>
      </c>
      <c r="D1110" s="1" t="n">
        <v>12</v>
      </c>
      <c r="E1110" s="1" t="s">
        <v>27</v>
      </c>
      <c r="F1110" s="1" t="s">
        <v>144</v>
      </c>
      <c r="G1110" s="1" t="s">
        <v>145</v>
      </c>
      <c r="H1110" s="1" t="s">
        <v>153</v>
      </c>
      <c r="I1110" s="1" t="n">
        <v>6</v>
      </c>
      <c r="J1110" s="1" t="s">
        <v>147</v>
      </c>
      <c r="K1110" s="1" t="n">
        <v>1</v>
      </c>
      <c r="L1110" s="1" t="n">
        <v>19742</v>
      </c>
    </row>
    <row r="1111" customFormat="false" ht="12.75" hidden="false" customHeight="false" outlineLevel="0" collapsed="false">
      <c r="A1111" s="1" t="s">
        <v>28</v>
      </c>
      <c r="B1111" s="1" t="s">
        <v>29</v>
      </c>
      <c r="C1111" s="1" t="s">
        <v>14</v>
      </c>
      <c r="D1111" s="1" t="n">
        <v>24</v>
      </c>
      <c r="E1111" s="1" t="s">
        <v>30</v>
      </c>
      <c r="F1111" s="1" t="s">
        <v>144</v>
      </c>
      <c r="G1111" s="1" t="s">
        <v>145</v>
      </c>
      <c r="H1111" s="1" t="s">
        <v>153</v>
      </c>
      <c r="I1111" s="1" t="n">
        <v>6</v>
      </c>
      <c r="J1111" s="1" t="s">
        <v>147</v>
      </c>
      <c r="K1111" s="1" t="n">
        <v>1</v>
      </c>
      <c r="L1111" s="1" t="n">
        <v>22099</v>
      </c>
    </row>
    <row r="1112" customFormat="false" ht="12.75" hidden="false" customHeight="false" outlineLevel="0" collapsed="false">
      <c r="A1112" s="1" t="s">
        <v>31</v>
      </c>
      <c r="B1112" s="1" t="s">
        <v>32</v>
      </c>
      <c r="C1112" s="1" t="s">
        <v>14</v>
      </c>
      <c r="D1112" s="1" t="n">
        <v>15</v>
      </c>
      <c r="E1112" s="1" t="s">
        <v>33</v>
      </c>
      <c r="F1112" s="1" t="s">
        <v>144</v>
      </c>
      <c r="G1112" s="1" t="s">
        <v>145</v>
      </c>
      <c r="H1112" s="1" t="s">
        <v>153</v>
      </c>
      <c r="I1112" s="1" t="n">
        <v>6</v>
      </c>
      <c r="J1112" s="1" t="s">
        <v>147</v>
      </c>
      <c r="K1112" s="1" t="n">
        <v>1</v>
      </c>
      <c r="L1112" s="1" t="n">
        <v>2310</v>
      </c>
    </row>
    <row r="1113" customFormat="false" ht="12.75" hidden="false" customHeight="false" outlineLevel="0" collapsed="false">
      <c r="A1113" s="1" t="s">
        <v>31</v>
      </c>
      <c r="B1113" s="1" t="s">
        <v>32</v>
      </c>
      <c r="C1113" s="1" t="s">
        <v>14</v>
      </c>
      <c r="D1113" s="1" t="n">
        <v>17</v>
      </c>
      <c r="E1113" s="1" t="s">
        <v>34</v>
      </c>
      <c r="F1113" s="1" t="s">
        <v>144</v>
      </c>
      <c r="G1113" s="1" t="s">
        <v>145</v>
      </c>
      <c r="H1113" s="1" t="s">
        <v>153</v>
      </c>
      <c r="I1113" s="1" t="n">
        <v>6</v>
      </c>
      <c r="J1113" s="1" t="s">
        <v>147</v>
      </c>
      <c r="K1113" s="1" t="n">
        <v>1</v>
      </c>
      <c r="L1113" s="1" t="n">
        <v>32030</v>
      </c>
    </row>
    <row r="1114" customFormat="false" ht="12.75" hidden="false" customHeight="false" outlineLevel="0" collapsed="false">
      <c r="A1114" s="1" t="s">
        <v>31</v>
      </c>
      <c r="B1114" s="1" t="s">
        <v>32</v>
      </c>
      <c r="C1114" s="1" t="s">
        <v>14</v>
      </c>
      <c r="D1114" s="1" t="n">
        <v>18</v>
      </c>
      <c r="E1114" s="1" t="s">
        <v>35</v>
      </c>
      <c r="F1114" s="1" t="s">
        <v>144</v>
      </c>
      <c r="G1114" s="1" t="s">
        <v>145</v>
      </c>
      <c r="H1114" s="1" t="s">
        <v>153</v>
      </c>
      <c r="I1114" s="1" t="n">
        <v>6</v>
      </c>
      <c r="J1114" s="1" t="s">
        <v>147</v>
      </c>
      <c r="K1114" s="1" t="n">
        <v>1</v>
      </c>
      <c r="L1114" s="1" t="n">
        <v>34953</v>
      </c>
    </row>
    <row r="1115" customFormat="false" ht="12.75" hidden="false" customHeight="false" outlineLevel="0" collapsed="false">
      <c r="A1115" s="1" t="s">
        <v>31</v>
      </c>
      <c r="B1115" s="1" t="s">
        <v>32</v>
      </c>
      <c r="C1115" s="1" t="s">
        <v>14</v>
      </c>
      <c r="D1115" s="1" t="n">
        <v>49</v>
      </c>
      <c r="E1115" s="1" t="s">
        <v>36</v>
      </c>
      <c r="F1115" s="1" t="s">
        <v>144</v>
      </c>
      <c r="G1115" s="1" t="s">
        <v>145</v>
      </c>
      <c r="H1115" s="1" t="s">
        <v>153</v>
      </c>
      <c r="I1115" s="1" t="n">
        <v>6</v>
      </c>
      <c r="J1115" s="1" t="s">
        <v>147</v>
      </c>
      <c r="K1115" s="1" t="n">
        <v>1</v>
      </c>
      <c r="L1115" s="1" t="n">
        <v>25799</v>
      </c>
    </row>
    <row r="1116" customFormat="false" ht="12.75" hidden="false" customHeight="false" outlineLevel="0" collapsed="false">
      <c r="A1116" s="1" t="s">
        <v>37</v>
      </c>
      <c r="B1116" s="1" t="s">
        <v>38</v>
      </c>
      <c r="C1116" s="1" t="s">
        <v>14</v>
      </c>
      <c r="D1116" s="1" t="n">
        <v>16</v>
      </c>
      <c r="E1116" s="1" t="s">
        <v>24</v>
      </c>
      <c r="F1116" s="1" t="s">
        <v>144</v>
      </c>
      <c r="G1116" s="1" t="s">
        <v>145</v>
      </c>
      <c r="H1116" s="1" t="s">
        <v>153</v>
      </c>
      <c r="I1116" s="1" t="n">
        <v>6</v>
      </c>
      <c r="J1116" s="1" t="s">
        <v>147</v>
      </c>
      <c r="K1116" s="1" t="n">
        <v>1</v>
      </c>
      <c r="L1116" s="1" t="n">
        <v>1612</v>
      </c>
    </row>
    <row r="1117" customFormat="false" ht="12.75" hidden="false" customHeight="false" outlineLevel="0" collapsed="false">
      <c r="A1117" s="1" t="s">
        <v>39</v>
      </c>
      <c r="B1117" s="1" t="s">
        <v>40</v>
      </c>
      <c r="C1117" s="1" t="s">
        <v>14</v>
      </c>
      <c r="D1117" s="1" t="n">
        <v>18</v>
      </c>
      <c r="E1117" s="1" t="s">
        <v>35</v>
      </c>
      <c r="F1117" s="1" t="s">
        <v>144</v>
      </c>
      <c r="G1117" s="1" t="s">
        <v>145</v>
      </c>
      <c r="H1117" s="1" t="s">
        <v>153</v>
      </c>
      <c r="I1117" s="1" t="n">
        <v>6</v>
      </c>
      <c r="J1117" s="1" t="s">
        <v>147</v>
      </c>
      <c r="K1117" s="1" t="n">
        <v>1</v>
      </c>
      <c r="L1117" s="1" t="n">
        <v>7811</v>
      </c>
    </row>
    <row r="1118" customFormat="false" ht="12.75" hidden="false" customHeight="false" outlineLevel="0" collapsed="false">
      <c r="A1118" s="1" t="s">
        <v>39</v>
      </c>
      <c r="B1118" s="1" t="s">
        <v>40</v>
      </c>
      <c r="C1118" s="1" t="s">
        <v>14</v>
      </c>
      <c r="D1118" s="1" t="n">
        <v>19</v>
      </c>
      <c r="E1118" s="1" t="s">
        <v>41</v>
      </c>
      <c r="F1118" s="1" t="s">
        <v>144</v>
      </c>
      <c r="G1118" s="1" t="s">
        <v>145</v>
      </c>
      <c r="H1118" s="1" t="s">
        <v>153</v>
      </c>
      <c r="I1118" s="1" t="n">
        <v>6</v>
      </c>
      <c r="J1118" s="1" t="s">
        <v>147</v>
      </c>
      <c r="K1118" s="1" t="n">
        <v>1</v>
      </c>
      <c r="L1118" s="1" t="n">
        <v>16981</v>
      </c>
    </row>
    <row r="1119" customFormat="false" ht="12.75" hidden="false" customHeight="false" outlineLevel="0" collapsed="false">
      <c r="A1119" s="1" t="s">
        <v>42</v>
      </c>
      <c r="B1119" s="1" t="s">
        <v>43</v>
      </c>
      <c r="C1119" s="1" t="s">
        <v>14</v>
      </c>
      <c r="D1119" s="1" t="n">
        <v>12</v>
      </c>
      <c r="E1119" s="1" t="s">
        <v>27</v>
      </c>
      <c r="F1119" s="1" t="s">
        <v>144</v>
      </c>
      <c r="G1119" s="1" t="s">
        <v>145</v>
      </c>
      <c r="H1119" s="1" t="s">
        <v>153</v>
      </c>
      <c r="I1119" s="1" t="n">
        <v>6</v>
      </c>
      <c r="J1119" s="1" t="s">
        <v>147</v>
      </c>
      <c r="K1119" s="1" t="n">
        <v>1</v>
      </c>
      <c r="L1119" s="1" t="n">
        <v>10045</v>
      </c>
    </row>
    <row r="1120" customFormat="false" ht="12.75" hidden="false" customHeight="false" outlineLevel="0" collapsed="false">
      <c r="A1120" s="1" t="s">
        <v>44</v>
      </c>
      <c r="B1120" s="1" t="s">
        <v>45</v>
      </c>
      <c r="C1120" s="1" t="s">
        <v>14</v>
      </c>
      <c r="D1120" s="1" t="n">
        <v>7</v>
      </c>
      <c r="E1120" s="1" t="s">
        <v>46</v>
      </c>
      <c r="F1120" s="1" t="s">
        <v>144</v>
      </c>
      <c r="G1120" s="1" t="s">
        <v>145</v>
      </c>
      <c r="H1120" s="1" t="s">
        <v>153</v>
      </c>
      <c r="I1120" s="1" t="n">
        <v>6</v>
      </c>
      <c r="J1120" s="1" t="s">
        <v>147</v>
      </c>
      <c r="K1120" s="1" t="n">
        <v>1</v>
      </c>
      <c r="L1120" s="1" t="n">
        <v>2450</v>
      </c>
    </row>
    <row r="1121" customFormat="false" ht="12.75" hidden="false" customHeight="false" outlineLevel="0" collapsed="false">
      <c r="A1121" s="1" t="s">
        <v>47</v>
      </c>
      <c r="B1121" s="1" t="s">
        <v>48</v>
      </c>
      <c r="C1121" s="1" t="s">
        <v>14</v>
      </c>
      <c r="D1121" s="1" t="n">
        <v>9</v>
      </c>
      <c r="E1121" s="1" t="s">
        <v>15</v>
      </c>
      <c r="F1121" s="1" t="s">
        <v>144</v>
      </c>
      <c r="G1121" s="1" t="s">
        <v>145</v>
      </c>
      <c r="H1121" s="1" t="s">
        <v>153</v>
      </c>
      <c r="I1121" s="1" t="n">
        <v>6</v>
      </c>
      <c r="J1121" s="1" t="s">
        <v>147</v>
      </c>
      <c r="K1121" s="1" t="n">
        <v>1</v>
      </c>
      <c r="L1121" s="1" t="n">
        <v>2209</v>
      </c>
    </row>
    <row r="1122" customFormat="false" ht="12.75" hidden="false" customHeight="false" outlineLevel="0" collapsed="false">
      <c r="A1122" s="1" t="s">
        <v>47</v>
      </c>
      <c r="B1122" s="1" t="s">
        <v>48</v>
      </c>
      <c r="C1122" s="1" t="s">
        <v>14</v>
      </c>
      <c r="D1122" s="1" t="n">
        <v>16</v>
      </c>
      <c r="E1122" s="1" t="s">
        <v>24</v>
      </c>
      <c r="F1122" s="1" t="s">
        <v>144</v>
      </c>
      <c r="G1122" s="1" t="s">
        <v>145</v>
      </c>
      <c r="H1122" s="1" t="s">
        <v>153</v>
      </c>
      <c r="I1122" s="1" t="n">
        <v>6</v>
      </c>
      <c r="J1122" s="1" t="s">
        <v>147</v>
      </c>
      <c r="K1122" s="1" t="n">
        <v>1</v>
      </c>
      <c r="L1122" s="1" t="n">
        <v>10761</v>
      </c>
    </row>
    <row r="1123" customFormat="false" ht="12.75" hidden="false" customHeight="false" outlineLevel="0" collapsed="false">
      <c r="A1123" s="1" t="s">
        <v>49</v>
      </c>
      <c r="B1123" s="1" t="s">
        <v>50</v>
      </c>
      <c r="C1123" s="1" t="s">
        <v>14</v>
      </c>
      <c r="D1123" s="1" t="n">
        <v>9</v>
      </c>
      <c r="E1123" s="1" t="s">
        <v>15</v>
      </c>
      <c r="F1123" s="1" t="s">
        <v>144</v>
      </c>
      <c r="G1123" s="1" t="s">
        <v>145</v>
      </c>
      <c r="H1123" s="1" t="s">
        <v>153</v>
      </c>
      <c r="I1123" s="1" t="n">
        <v>6</v>
      </c>
      <c r="J1123" s="1" t="s">
        <v>147</v>
      </c>
      <c r="K1123" s="1" t="n">
        <v>1</v>
      </c>
      <c r="L1123" s="1" t="n">
        <v>936</v>
      </c>
    </row>
    <row r="1124" customFormat="false" ht="12.75" hidden="false" customHeight="false" outlineLevel="0" collapsed="false">
      <c r="A1124" s="1" t="s">
        <v>51</v>
      </c>
      <c r="B1124" s="1" t="s">
        <v>52</v>
      </c>
      <c r="C1124" s="1" t="s">
        <v>14</v>
      </c>
      <c r="D1124" s="1" t="n">
        <v>12</v>
      </c>
      <c r="E1124" s="1" t="s">
        <v>27</v>
      </c>
      <c r="F1124" s="1" t="s">
        <v>144</v>
      </c>
      <c r="G1124" s="1" t="s">
        <v>145</v>
      </c>
      <c r="H1124" s="1" t="s">
        <v>153</v>
      </c>
      <c r="I1124" s="1" t="n">
        <v>6</v>
      </c>
      <c r="J1124" s="1" t="s">
        <v>147</v>
      </c>
      <c r="K1124" s="1" t="n">
        <v>1</v>
      </c>
      <c r="L1124" s="1" t="n">
        <v>1548</v>
      </c>
    </row>
    <row r="1125" customFormat="false" ht="12.75" hidden="false" customHeight="false" outlineLevel="0" collapsed="false">
      <c r="A1125" s="1" t="s">
        <v>51</v>
      </c>
      <c r="B1125" s="1" t="s">
        <v>52</v>
      </c>
      <c r="C1125" s="1" t="s">
        <v>14</v>
      </c>
      <c r="D1125" s="1" t="n">
        <v>13</v>
      </c>
      <c r="E1125" s="1" t="s">
        <v>53</v>
      </c>
      <c r="F1125" s="1" t="s">
        <v>144</v>
      </c>
      <c r="G1125" s="1" t="s">
        <v>145</v>
      </c>
      <c r="H1125" s="1" t="s">
        <v>153</v>
      </c>
      <c r="I1125" s="1" t="n">
        <v>6</v>
      </c>
      <c r="J1125" s="1" t="s">
        <v>147</v>
      </c>
      <c r="K1125" s="1" t="n">
        <v>1</v>
      </c>
      <c r="L1125" s="1" t="n">
        <v>16968</v>
      </c>
    </row>
    <row r="1126" customFormat="false" ht="12.75" hidden="false" customHeight="false" outlineLevel="0" collapsed="false">
      <c r="A1126" s="1" t="s">
        <v>54</v>
      </c>
      <c r="B1126" s="1" t="s">
        <v>55</v>
      </c>
      <c r="C1126" s="1" t="s">
        <v>14</v>
      </c>
      <c r="D1126" s="1" t="n">
        <v>19</v>
      </c>
      <c r="E1126" s="1" t="s">
        <v>41</v>
      </c>
      <c r="F1126" s="1" t="s">
        <v>144</v>
      </c>
      <c r="G1126" s="1" t="s">
        <v>145</v>
      </c>
      <c r="H1126" s="1" t="s">
        <v>153</v>
      </c>
      <c r="I1126" s="1" t="n">
        <v>6</v>
      </c>
      <c r="J1126" s="1" t="s">
        <v>147</v>
      </c>
      <c r="K1126" s="1" t="n">
        <v>1</v>
      </c>
      <c r="L1126" s="1" t="n">
        <v>6065</v>
      </c>
    </row>
    <row r="1127" customFormat="false" ht="12.75" hidden="false" customHeight="false" outlineLevel="0" collapsed="false">
      <c r="A1127" s="1" t="s">
        <v>54</v>
      </c>
      <c r="B1127" s="1" t="s">
        <v>55</v>
      </c>
      <c r="C1127" s="1" t="s">
        <v>14</v>
      </c>
      <c r="D1127" s="1" t="n">
        <v>24</v>
      </c>
      <c r="E1127" s="1" t="s">
        <v>30</v>
      </c>
      <c r="F1127" s="1" t="s">
        <v>144</v>
      </c>
      <c r="G1127" s="1" t="s">
        <v>145</v>
      </c>
      <c r="H1127" s="1" t="s">
        <v>153</v>
      </c>
      <c r="I1127" s="1" t="n">
        <v>6</v>
      </c>
      <c r="J1127" s="1" t="s">
        <v>147</v>
      </c>
      <c r="K1127" s="1" t="n">
        <v>1</v>
      </c>
      <c r="L1127" s="1" t="n">
        <v>9158</v>
      </c>
    </row>
    <row r="1128" customFormat="false" ht="12.75" hidden="false" customHeight="false" outlineLevel="0" collapsed="false">
      <c r="A1128" s="1" t="s">
        <v>54</v>
      </c>
      <c r="B1128" s="1" t="s">
        <v>55</v>
      </c>
      <c r="C1128" s="1" t="s">
        <v>14</v>
      </c>
      <c r="D1128" s="1" t="n">
        <v>35</v>
      </c>
      <c r="E1128" s="1" t="s">
        <v>56</v>
      </c>
      <c r="F1128" s="1" t="s">
        <v>144</v>
      </c>
      <c r="G1128" s="1" t="s">
        <v>145</v>
      </c>
      <c r="H1128" s="1" t="s">
        <v>153</v>
      </c>
      <c r="I1128" s="1" t="n">
        <v>6</v>
      </c>
      <c r="J1128" s="1" t="s">
        <v>147</v>
      </c>
      <c r="K1128" s="1" t="n">
        <v>1</v>
      </c>
      <c r="L1128" s="1" t="n">
        <v>3805</v>
      </c>
    </row>
    <row r="1129" customFormat="false" ht="12.75" hidden="false" customHeight="false" outlineLevel="0" collapsed="false">
      <c r="A1129" s="1" t="s">
        <v>57</v>
      </c>
      <c r="B1129" s="1" t="s">
        <v>58</v>
      </c>
      <c r="C1129" s="1" t="s">
        <v>14</v>
      </c>
      <c r="D1129" s="1" t="n">
        <v>10</v>
      </c>
      <c r="E1129" s="1" t="s">
        <v>59</v>
      </c>
      <c r="F1129" s="1" t="s">
        <v>144</v>
      </c>
      <c r="G1129" s="1" t="s">
        <v>145</v>
      </c>
      <c r="H1129" s="1" t="s">
        <v>153</v>
      </c>
      <c r="I1129" s="1" t="n">
        <v>6</v>
      </c>
      <c r="J1129" s="1" t="s">
        <v>147</v>
      </c>
      <c r="K1129" s="1" t="n">
        <v>1</v>
      </c>
      <c r="L1129" s="1" t="n">
        <v>22457</v>
      </c>
    </row>
    <row r="1130" customFormat="false" ht="12.75" hidden="false" customHeight="false" outlineLevel="0" collapsed="false">
      <c r="A1130" s="1" t="s">
        <v>60</v>
      </c>
      <c r="B1130" s="1" t="s">
        <v>61</v>
      </c>
      <c r="C1130" s="1" t="s">
        <v>14</v>
      </c>
      <c r="D1130" s="1" t="n">
        <v>24</v>
      </c>
      <c r="E1130" s="1" t="s">
        <v>30</v>
      </c>
      <c r="F1130" s="1" t="s">
        <v>144</v>
      </c>
      <c r="G1130" s="1" t="s">
        <v>145</v>
      </c>
      <c r="H1130" s="1" t="s">
        <v>153</v>
      </c>
      <c r="I1130" s="1" t="n">
        <v>6</v>
      </c>
      <c r="J1130" s="1" t="s">
        <v>147</v>
      </c>
      <c r="K1130" s="1" t="n">
        <v>1</v>
      </c>
      <c r="L1130" s="1" t="n">
        <v>8802</v>
      </c>
    </row>
    <row r="1131" customFormat="false" ht="15" hidden="false" customHeight="false" outlineLevel="0" collapsed="false">
      <c r="A1131" s="1" t="s">
        <v>62</v>
      </c>
      <c r="B1131" s="1" t="s">
        <v>63</v>
      </c>
      <c r="C1131" s="1" t="s">
        <v>14</v>
      </c>
      <c r="D1131" s="1" t="n">
        <v>1</v>
      </c>
      <c r="E1131" s="1" t="s">
        <v>64</v>
      </c>
      <c r="F1131" s="1" t="s">
        <v>144</v>
      </c>
      <c r="G1131" s="1" t="s">
        <v>145</v>
      </c>
      <c r="H1131" s="1" t="s">
        <v>153</v>
      </c>
      <c r="I1131" s="1" t="n">
        <v>6</v>
      </c>
      <c r="J1131" s="1" t="s">
        <v>147</v>
      </c>
      <c r="K1131" s="1" t="n">
        <v>1</v>
      </c>
      <c r="L1131" s="2" t="n">
        <v>5106</v>
      </c>
    </row>
    <row r="1132" customFormat="false" ht="15" hidden="false" customHeight="false" outlineLevel="0" collapsed="false">
      <c r="A1132" s="1" t="s">
        <v>62</v>
      </c>
      <c r="B1132" s="1" t="s">
        <v>63</v>
      </c>
      <c r="C1132" s="1" t="s">
        <v>14</v>
      </c>
      <c r="D1132" s="1" t="n">
        <v>5</v>
      </c>
      <c r="E1132" s="1" t="s">
        <v>65</v>
      </c>
      <c r="F1132" s="1" t="s">
        <v>144</v>
      </c>
      <c r="G1132" s="1" t="s">
        <v>145</v>
      </c>
      <c r="H1132" s="1" t="s">
        <v>153</v>
      </c>
      <c r="I1132" s="1" t="n">
        <v>6</v>
      </c>
      <c r="J1132" s="1" t="s">
        <v>147</v>
      </c>
      <c r="K1132" s="1" t="n">
        <v>1</v>
      </c>
      <c r="L1132" s="2" t="n">
        <v>39851</v>
      </c>
    </row>
    <row r="1133" customFormat="false" ht="15" hidden="false" customHeight="false" outlineLevel="0" collapsed="false">
      <c r="A1133" s="1" t="s">
        <v>62</v>
      </c>
      <c r="B1133" s="1" t="s">
        <v>63</v>
      </c>
      <c r="C1133" s="1" t="s">
        <v>14</v>
      </c>
      <c r="D1133" s="1" t="n">
        <v>11</v>
      </c>
      <c r="E1133" s="1" t="s">
        <v>66</v>
      </c>
      <c r="F1133" s="1" t="s">
        <v>144</v>
      </c>
      <c r="G1133" s="1" t="s">
        <v>145</v>
      </c>
      <c r="H1133" s="1" t="s">
        <v>153</v>
      </c>
      <c r="I1133" s="1" t="n">
        <v>6</v>
      </c>
      <c r="J1133" s="1" t="s">
        <v>147</v>
      </c>
      <c r="K1133" s="1" t="n">
        <v>1</v>
      </c>
      <c r="L1133" s="2" t="n">
        <v>19689</v>
      </c>
    </row>
    <row r="1134" customFormat="false" ht="15" hidden="false" customHeight="false" outlineLevel="0" collapsed="false">
      <c r="A1134" s="1" t="s">
        <v>62</v>
      </c>
      <c r="B1134" s="1" t="s">
        <v>63</v>
      </c>
      <c r="C1134" s="1" t="s">
        <v>14</v>
      </c>
      <c r="D1134" s="1" t="n">
        <v>30</v>
      </c>
      <c r="E1134" s="1" t="s">
        <v>67</v>
      </c>
      <c r="F1134" s="1" t="s">
        <v>144</v>
      </c>
      <c r="G1134" s="1" t="s">
        <v>145</v>
      </c>
      <c r="H1134" s="1" t="s">
        <v>153</v>
      </c>
      <c r="I1134" s="1" t="n">
        <v>6</v>
      </c>
      <c r="J1134" s="1" t="s">
        <v>147</v>
      </c>
      <c r="K1134" s="1" t="n">
        <v>1</v>
      </c>
      <c r="L1134" s="2" t="n">
        <v>26394</v>
      </c>
    </row>
    <row r="1135" customFormat="false" ht="15" hidden="false" customHeight="false" outlineLevel="0" collapsed="false">
      <c r="A1135" s="1" t="s">
        <v>62</v>
      </c>
      <c r="B1135" s="1" t="s">
        <v>63</v>
      </c>
      <c r="C1135" s="1" t="s">
        <v>14</v>
      </c>
      <c r="D1135" s="1" t="n">
        <v>31</v>
      </c>
      <c r="E1135" s="1" t="s">
        <v>68</v>
      </c>
      <c r="F1135" s="1" t="s">
        <v>144</v>
      </c>
      <c r="G1135" s="1" t="s">
        <v>145</v>
      </c>
      <c r="H1135" s="1" t="s">
        <v>153</v>
      </c>
      <c r="I1135" s="1" t="n">
        <v>6</v>
      </c>
      <c r="J1135" s="1" t="s">
        <v>147</v>
      </c>
      <c r="K1135" s="1" t="n">
        <v>1</v>
      </c>
      <c r="L1135" s="2" t="n">
        <v>12694</v>
      </c>
    </row>
    <row r="1136" customFormat="false" ht="15" hidden="false" customHeight="false" outlineLevel="0" collapsed="false">
      <c r="A1136" s="1" t="s">
        <v>62</v>
      </c>
      <c r="B1136" s="1" t="s">
        <v>63</v>
      </c>
      <c r="C1136" s="1" t="s">
        <v>14</v>
      </c>
      <c r="D1136" s="1" t="n">
        <v>32</v>
      </c>
      <c r="E1136" s="1" t="s">
        <v>69</v>
      </c>
      <c r="F1136" s="1" t="s">
        <v>144</v>
      </c>
      <c r="G1136" s="1" t="s">
        <v>145</v>
      </c>
      <c r="H1136" s="1" t="s">
        <v>153</v>
      </c>
      <c r="I1136" s="1" t="n">
        <v>6</v>
      </c>
      <c r="J1136" s="1" t="s">
        <v>147</v>
      </c>
      <c r="K1136" s="1" t="n">
        <v>1</v>
      </c>
      <c r="L1136" s="2" t="n">
        <v>21836</v>
      </c>
    </row>
    <row r="1137" customFormat="false" ht="15" hidden="false" customHeight="false" outlineLevel="0" collapsed="false">
      <c r="A1137" s="1" t="s">
        <v>62</v>
      </c>
      <c r="B1137" s="1" t="s">
        <v>63</v>
      </c>
      <c r="C1137" s="1" t="s">
        <v>14</v>
      </c>
      <c r="D1137" s="1" t="n">
        <v>33</v>
      </c>
      <c r="E1137" s="1" t="s">
        <v>70</v>
      </c>
      <c r="F1137" s="1" t="s">
        <v>144</v>
      </c>
      <c r="G1137" s="1" t="s">
        <v>145</v>
      </c>
      <c r="H1137" s="1" t="s">
        <v>153</v>
      </c>
      <c r="I1137" s="1" t="n">
        <v>6</v>
      </c>
      <c r="J1137" s="1" t="s">
        <v>147</v>
      </c>
      <c r="K1137" s="1" t="n">
        <v>1</v>
      </c>
      <c r="L1137" s="2" t="n">
        <v>22210</v>
      </c>
    </row>
    <row r="1138" customFormat="false" ht="15" hidden="false" customHeight="false" outlineLevel="0" collapsed="false">
      <c r="A1138" s="1" t="s">
        <v>62</v>
      </c>
      <c r="B1138" s="1" t="s">
        <v>63</v>
      </c>
      <c r="C1138" s="1" t="s">
        <v>14</v>
      </c>
      <c r="D1138" s="1" t="n">
        <v>34</v>
      </c>
      <c r="E1138" s="1" t="s">
        <v>71</v>
      </c>
      <c r="F1138" s="1" t="s">
        <v>144</v>
      </c>
      <c r="G1138" s="1" t="s">
        <v>145</v>
      </c>
      <c r="H1138" s="1" t="s">
        <v>153</v>
      </c>
      <c r="I1138" s="1" t="n">
        <v>6</v>
      </c>
      <c r="J1138" s="1" t="s">
        <v>147</v>
      </c>
      <c r="K1138" s="1" t="n">
        <v>1</v>
      </c>
      <c r="L1138" s="2" t="n">
        <v>21986</v>
      </c>
    </row>
    <row r="1139" customFormat="false" ht="15" hidden="false" customHeight="false" outlineLevel="0" collapsed="false">
      <c r="A1139" s="1" t="s">
        <v>62</v>
      </c>
      <c r="B1139" s="1" t="s">
        <v>63</v>
      </c>
      <c r="C1139" s="1" t="s">
        <v>14</v>
      </c>
      <c r="D1139" s="1" t="n">
        <v>36</v>
      </c>
      <c r="E1139" s="1" t="s">
        <v>72</v>
      </c>
      <c r="F1139" s="1" t="s">
        <v>144</v>
      </c>
      <c r="G1139" s="1" t="s">
        <v>145</v>
      </c>
      <c r="H1139" s="1" t="s">
        <v>153</v>
      </c>
      <c r="I1139" s="1" t="n">
        <v>6</v>
      </c>
      <c r="J1139" s="1" t="s">
        <v>147</v>
      </c>
      <c r="K1139" s="1" t="n">
        <v>1</v>
      </c>
      <c r="L1139" s="2" t="n">
        <v>19027</v>
      </c>
    </row>
    <row r="1140" customFormat="false" ht="15" hidden="false" customHeight="false" outlineLevel="0" collapsed="false">
      <c r="A1140" s="1" t="s">
        <v>62</v>
      </c>
      <c r="B1140" s="1" t="s">
        <v>63</v>
      </c>
      <c r="C1140" s="1" t="s">
        <v>14</v>
      </c>
      <c r="D1140" s="1" t="n">
        <v>37</v>
      </c>
      <c r="E1140" s="1" t="s">
        <v>73</v>
      </c>
      <c r="F1140" s="1" t="s">
        <v>144</v>
      </c>
      <c r="G1140" s="1" t="s">
        <v>145</v>
      </c>
      <c r="H1140" s="1" t="s">
        <v>153</v>
      </c>
      <c r="I1140" s="1" t="n">
        <v>6</v>
      </c>
      <c r="J1140" s="1" t="s">
        <v>147</v>
      </c>
      <c r="K1140" s="1" t="n">
        <v>1</v>
      </c>
      <c r="L1140" s="2" t="n">
        <v>14737</v>
      </c>
    </row>
    <row r="1141" customFormat="false" ht="15" hidden="false" customHeight="false" outlineLevel="0" collapsed="false">
      <c r="A1141" s="1" t="s">
        <v>62</v>
      </c>
      <c r="B1141" s="1" t="s">
        <v>63</v>
      </c>
      <c r="C1141" s="1" t="s">
        <v>14</v>
      </c>
      <c r="D1141" s="1" t="n">
        <v>39</v>
      </c>
      <c r="E1141" s="1" t="s">
        <v>74</v>
      </c>
      <c r="F1141" s="1" t="s">
        <v>144</v>
      </c>
      <c r="G1141" s="1" t="s">
        <v>145</v>
      </c>
      <c r="H1141" s="1" t="s">
        <v>153</v>
      </c>
      <c r="I1141" s="1" t="n">
        <v>6</v>
      </c>
      <c r="J1141" s="1" t="s">
        <v>147</v>
      </c>
      <c r="K1141" s="1" t="n">
        <v>1</v>
      </c>
      <c r="L1141" s="2" t="n">
        <v>182</v>
      </c>
    </row>
    <row r="1142" customFormat="false" ht="15" hidden="false" customHeight="false" outlineLevel="0" collapsed="false">
      <c r="A1142" s="1" t="s">
        <v>62</v>
      </c>
      <c r="B1142" s="1" t="s">
        <v>63</v>
      </c>
      <c r="C1142" s="1" t="s">
        <v>14</v>
      </c>
      <c r="D1142" s="1" t="n">
        <v>41</v>
      </c>
      <c r="E1142" s="1" t="s">
        <v>75</v>
      </c>
      <c r="F1142" s="1" t="s">
        <v>144</v>
      </c>
      <c r="G1142" s="1" t="s">
        <v>145</v>
      </c>
      <c r="H1142" s="1" t="s">
        <v>153</v>
      </c>
      <c r="I1142" s="1" t="n">
        <v>6</v>
      </c>
      <c r="J1142" s="1" t="s">
        <v>147</v>
      </c>
      <c r="K1142" s="1" t="n">
        <v>1</v>
      </c>
      <c r="L1142" s="2" t="n">
        <v>30042</v>
      </c>
    </row>
    <row r="1143" customFormat="false" ht="15" hidden="false" customHeight="false" outlineLevel="0" collapsed="false">
      <c r="A1143" s="1" t="s">
        <v>62</v>
      </c>
      <c r="B1143" s="1" t="s">
        <v>63</v>
      </c>
      <c r="C1143" s="1" t="s">
        <v>14</v>
      </c>
      <c r="D1143" s="1" t="n">
        <v>43</v>
      </c>
      <c r="E1143" s="1" t="s">
        <v>76</v>
      </c>
      <c r="F1143" s="1" t="s">
        <v>144</v>
      </c>
      <c r="G1143" s="1" t="s">
        <v>145</v>
      </c>
      <c r="H1143" s="1" t="s">
        <v>153</v>
      </c>
      <c r="I1143" s="1" t="n">
        <v>6</v>
      </c>
      <c r="J1143" s="1" t="s">
        <v>147</v>
      </c>
      <c r="K1143" s="1" t="n">
        <v>1</v>
      </c>
      <c r="L1143" s="2" t="n">
        <v>12366</v>
      </c>
    </row>
    <row r="1144" customFormat="false" ht="15" hidden="false" customHeight="false" outlineLevel="0" collapsed="false">
      <c r="A1144" s="1" t="s">
        <v>62</v>
      </c>
      <c r="B1144" s="1" t="s">
        <v>63</v>
      </c>
      <c r="C1144" s="1" t="s">
        <v>14</v>
      </c>
      <c r="D1144" s="1" t="n">
        <v>45</v>
      </c>
      <c r="E1144" s="1" t="s">
        <v>77</v>
      </c>
      <c r="F1144" s="1" t="s">
        <v>144</v>
      </c>
      <c r="G1144" s="1" t="s">
        <v>145</v>
      </c>
      <c r="H1144" s="1" t="s">
        <v>153</v>
      </c>
      <c r="I1144" s="1" t="n">
        <v>6</v>
      </c>
      <c r="J1144" s="1" t="s">
        <v>147</v>
      </c>
      <c r="K1144" s="1" t="n">
        <v>1</v>
      </c>
      <c r="L1144" s="2" t="n">
        <v>31590</v>
      </c>
    </row>
    <row r="1145" customFormat="false" ht="15" hidden="false" customHeight="false" outlineLevel="0" collapsed="false">
      <c r="A1145" s="1" t="s">
        <v>62</v>
      </c>
      <c r="B1145" s="1" t="s">
        <v>63</v>
      </c>
      <c r="C1145" s="1" t="s">
        <v>14</v>
      </c>
      <c r="D1145" s="1" t="n">
        <v>46</v>
      </c>
      <c r="E1145" s="1" t="s">
        <v>78</v>
      </c>
      <c r="F1145" s="1" t="s">
        <v>144</v>
      </c>
      <c r="G1145" s="1" t="s">
        <v>145</v>
      </c>
      <c r="H1145" s="1" t="s">
        <v>153</v>
      </c>
      <c r="I1145" s="1" t="n">
        <v>6</v>
      </c>
      <c r="J1145" s="1" t="s">
        <v>147</v>
      </c>
      <c r="K1145" s="1" t="n">
        <v>1</v>
      </c>
      <c r="L1145" s="2" t="n">
        <v>18140</v>
      </c>
    </row>
    <row r="1146" customFormat="false" ht="15" hidden="false" customHeight="false" outlineLevel="0" collapsed="false">
      <c r="A1146" s="1" t="s">
        <v>62</v>
      </c>
      <c r="B1146" s="1" t="s">
        <v>63</v>
      </c>
      <c r="C1146" s="1" t="s">
        <v>14</v>
      </c>
      <c r="D1146" s="1" t="n">
        <v>47</v>
      </c>
      <c r="E1146" s="1" t="s">
        <v>79</v>
      </c>
      <c r="F1146" s="1" t="s">
        <v>144</v>
      </c>
      <c r="G1146" s="1" t="s">
        <v>145</v>
      </c>
      <c r="H1146" s="1" t="s">
        <v>153</v>
      </c>
      <c r="I1146" s="1" t="n">
        <v>6</v>
      </c>
      <c r="J1146" s="1" t="s">
        <v>147</v>
      </c>
      <c r="K1146" s="1" t="n">
        <v>1</v>
      </c>
      <c r="L1146" s="2" t="n">
        <v>31278</v>
      </c>
    </row>
    <row r="1147" customFormat="false" ht="15" hidden="false" customHeight="false" outlineLevel="0" collapsed="false">
      <c r="A1147" s="1" t="s">
        <v>62</v>
      </c>
      <c r="B1147" s="1" t="s">
        <v>63</v>
      </c>
      <c r="C1147" s="1" t="s">
        <v>14</v>
      </c>
      <c r="D1147" s="1" t="n">
        <v>48</v>
      </c>
      <c r="E1147" s="1" t="s">
        <v>80</v>
      </c>
      <c r="F1147" s="1" t="s">
        <v>144</v>
      </c>
      <c r="G1147" s="1" t="s">
        <v>145</v>
      </c>
      <c r="H1147" s="1" t="s">
        <v>153</v>
      </c>
      <c r="I1147" s="1" t="n">
        <v>6</v>
      </c>
      <c r="J1147" s="1" t="s">
        <v>147</v>
      </c>
      <c r="K1147" s="1" t="n">
        <v>1</v>
      </c>
      <c r="L1147" s="2" t="n">
        <v>23212</v>
      </c>
    </row>
    <row r="1148" customFormat="false" ht="12.75" hidden="false" customHeight="false" outlineLevel="0" collapsed="false">
      <c r="A1148" s="1" t="s">
        <v>81</v>
      </c>
      <c r="B1148" s="1" t="s">
        <v>82</v>
      </c>
      <c r="C1148" s="1" t="s">
        <v>14</v>
      </c>
      <c r="D1148" s="1" t="n">
        <v>23</v>
      </c>
      <c r="E1148" s="1" t="s">
        <v>83</v>
      </c>
      <c r="F1148" s="1" t="s">
        <v>144</v>
      </c>
      <c r="G1148" s="1" t="s">
        <v>145</v>
      </c>
      <c r="H1148" s="1" t="s">
        <v>153</v>
      </c>
      <c r="I1148" s="1" t="n">
        <v>6</v>
      </c>
      <c r="J1148" s="1" t="s">
        <v>147</v>
      </c>
      <c r="K1148" s="1" t="n">
        <v>1</v>
      </c>
      <c r="L1148" s="0" t="n">
        <v>32571</v>
      </c>
    </row>
    <row r="1149" customFormat="false" ht="12.75" hidden="false" customHeight="false" outlineLevel="0" collapsed="false">
      <c r="A1149" s="1" t="s">
        <v>81</v>
      </c>
      <c r="B1149" s="1" t="s">
        <v>82</v>
      </c>
      <c r="C1149" s="1" t="s">
        <v>14</v>
      </c>
      <c r="D1149" s="1" t="n">
        <v>26</v>
      </c>
      <c r="E1149" s="1" t="s">
        <v>84</v>
      </c>
      <c r="F1149" s="1" t="s">
        <v>144</v>
      </c>
      <c r="G1149" s="1" t="s">
        <v>145</v>
      </c>
      <c r="H1149" s="1" t="s">
        <v>153</v>
      </c>
      <c r="I1149" s="1" t="n">
        <v>6</v>
      </c>
      <c r="J1149" s="1" t="s">
        <v>147</v>
      </c>
      <c r="K1149" s="1" t="n">
        <v>1</v>
      </c>
      <c r="L1149" s="0" t="n">
        <v>18783</v>
      </c>
    </row>
    <row r="1150" customFormat="false" ht="12.75" hidden="false" customHeight="false" outlineLevel="0" collapsed="false">
      <c r="A1150" s="1" t="s">
        <v>81</v>
      </c>
      <c r="B1150" s="1" t="s">
        <v>82</v>
      </c>
      <c r="C1150" s="1" t="s">
        <v>14</v>
      </c>
      <c r="D1150" s="1" t="n">
        <v>35</v>
      </c>
      <c r="E1150" s="1" t="s">
        <v>56</v>
      </c>
      <c r="F1150" s="1" t="s">
        <v>144</v>
      </c>
      <c r="G1150" s="1" t="s">
        <v>145</v>
      </c>
      <c r="H1150" s="1" t="s">
        <v>153</v>
      </c>
      <c r="I1150" s="1" t="n">
        <v>6</v>
      </c>
      <c r="J1150" s="1" t="s">
        <v>147</v>
      </c>
      <c r="K1150" s="1" t="n">
        <v>1</v>
      </c>
      <c r="L1150" s="0" t="n">
        <v>14155</v>
      </c>
    </row>
    <row r="1151" customFormat="false" ht="12.75" hidden="false" customHeight="false" outlineLevel="0" collapsed="false">
      <c r="A1151" s="1" t="s">
        <v>85</v>
      </c>
      <c r="B1151" s="1" t="s">
        <v>86</v>
      </c>
      <c r="C1151" s="1" t="s">
        <v>14</v>
      </c>
      <c r="D1151" s="1" t="n">
        <v>13</v>
      </c>
      <c r="E1151" s="1" t="s">
        <v>53</v>
      </c>
      <c r="F1151" s="1" t="s">
        <v>144</v>
      </c>
      <c r="G1151" s="1" t="s">
        <v>145</v>
      </c>
      <c r="H1151" s="1" t="s">
        <v>153</v>
      </c>
      <c r="I1151" s="1" t="n">
        <v>6</v>
      </c>
      <c r="J1151" s="1" t="s">
        <v>147</v>
      </c>
      <c r="K1151" s="1" t="n">
        <v>1</v>
      </c>
      <c r="L1151" s="1" t="n">
        <v>10240</v>
      </c>
    </row>
    <row r="1152" customFormat="false" ht="12.75" hidden="false" customHeight="false" outlineLevel="0" collapsed="false">
      <c r="A1152" s="1" t="s">
        <v>87</v>
      </c>
      <c r="B1152" s="1" t="s">
        <v>88</v>
      </c>
      <c r="C1152" s="1" t="s">
        <v>14</v>
      </c>
      <c r="D1152" s="1" t="n">
        <v>15</v>
      </c>
      <c r="E1152" s="1" t="s">
        <v>33</v>
      </c>
      <c r="F1152" s="1" t="s">
        <v>144</v>
      </c>
      <c r="G1152" s="1" t="s">
        <v>145</v>
      </c>
      <c r="H1152" s="1" t="s">
        <v>153</v>
      </c>
      <c r="I1152" s="1" t="n">
        <v>6</v>
      </c>
      <c r="J1152" s="1" t="s">
        <v>147</v>
      </c>
      <c r="K1152" s="1" t="n">
        <v>1</v>
      </c>
      <c r="L1152" s="1" t="n">
        <v>5443</v>
      </c>
    </row>
    <row r="1153" customFormat="false" ht="12.75" hidden="false" customHeight="false" outlineLevel="0" collapsed="false">
      <c r="A1153" s="1" t="s">
        <v>89</v>
      </c>
      <c r="B1153" s="1" t="s">
        <v>90</v>
      </c>
      <c r="C1153" s="1" t="s">
        <v>14</v>
      </c>
      <c r="D1153" s="1" t="n">
        <v>20</v>
      </c>
      <c r="E1153" s="1" t="s">
        <v>91</v>
      </c>
      <c r="F1153" s="1" t="s">
        <v>144</v>
      </c>
      <c r="G1153" s="1" t="s">
        <v>145</v>
      </c>
      <c r="H1153" s="1" t="s">
        <v>153</v>
      </c>
      <c r="I1153" s="1" t="n">
        <v>6</v>
      </c>
      <c r="J1153" s="1" t="s">
        <v>147</v>
      </c>
      <c r="K1153" s="1" t="n">
        <v>1</v>
      </c>
      <c r="L1153" s="1" t="n">
        <v>24306</v>
      </c>
    </row>
    <row r="1154" customFormat="false" ht="12.75" hidden="false" customHeight="false" outlineLevel="0" collapsed="false">
      <c r="A1154" s="1" t="s">
        <v>92</v>
      </c>
      <c r="B1154" s="1" t="s">
        <v>93</v>
      </c>
      <c r="C1154" s="1" t="s">
        <v>14</v>
      </c>
      <c r="D1154" s="1" t="n">
        <v>7</v>
      </c>
      <c r="E1154" s="1" t="s">
        <v>46</v>
      </c>
      <c r="F1154" s="1" t="s">
        <v>144</v>
      </c>
      <c r="G1154" s="1" t="s">
        <v>145</v>
      </c>
      <c r="H1154" s="1" t="s">
        <v>153</v>
      </c>
      <c r="I1154" s="1" t="n">
        <v>6</v>
      </c>
      <c r="J1154" s="1" t="s">
        <v>147</v>
      </c>
      <c r="K1154" s="1" t="n">
        <v>1</v>
      </c>
      <c r="L1154" s="1" t="n">
        <v>4353</v>
      </c>
    </row>
    <row r="1155" customFormat="false" ht="12.75" hidden="false" customHeight="false" outlineLevel="0" collapsed="false">
      <c r="A1155" s="1" t="s">
        <v>94</v>
      </c>
      <c r="B1155" s="1" t="s">
        <v>95</v>
      </c>
      <c r="C1155" s="1" t="s">
        <v>14</v>
      </c>
      <c r="D1155" s="1" t="n">
        <v>35</v>
      </c>
      <c r="E1155" s="1" t="s">
        <v>56</v>
      </c>
      <c r="F1155" s="1" t="s">
        <v>144</v>
      </c>
      <c r="G1155" s="1" t="s">
        <v>145</v>
      </c>
      <c r="H1155" s="1" t="s">
        <v>153</v>
      </c>
      <c r="I1155" s="1" t="n">
        <v>6</v>
      </c>
      <c r="J1155" s="1" t="s">
        <v>147</v>
      </c>
      <c r="K1155" s="1" t="n">
        <v>1</v>
      </c>
      <c r="L1155" s="1" t="n">
        <v>17704</v>
      </c>
    </row>
    <row r="1156" customFormat="false" ht="12.75" hidden="false" customHeight="false" outlineLevel="0" collapsed="false">
      <c r="A1156" s="1" t="s">
        <v>96</v>
      </c>
      <c r="B1156" s="1" t="s">
        <v>97</v>
      </c>
      <c r="C1156" s="1" t="s">
        <v>14</v>
      </c>
      <c r="D1156" s="1" t="n">
        <v>7</v>
      </c>
      <c r="E1156" s="1" t="s">
        <v>46</v>
      </c>
      <c r="F1156" s="1" t="s">
        <v>144</v>
      </c>
      <c r="G1156" s="1" t="s">
        <v>145</v>
      </c>
      <c r="H1156" s="1" t="s">
        <v>153</v>
      </c>
      <c r="I1156" s="1" t="n">
        <v>6</v>
      </c>
      <c r="J1156" s="1" t="s">
        <v>147</v>
      </c>
      <c r="K1156" s="1" t="n">
        <v>1</v>
      </c>
      <c r="L1156" s="1" t="n">
        <v>6590</v>
      </c>
    </row>
    <row r="1157" customFormat="false" ht="12.75" hidden="false" customHeight="false" outlineLevel="0" collapsed="false">
      <c r="A1157" s="1" t="s">
        <v>96</v>
      </c>
      <c r="B1157" s="1" t="s">
        <v>97</v>
      </c>
      <c r="C1157" s="1" t="s">
        <v>14</v>
      </c>
      <c r="D1157" s="1" t="n">
        <v>12</v>
      </c>
      <c r="E1157" s="1" t="s">
        <v>27</v>
      </c>
      <c r="F1157" s="1" t="s">
        <v>144</v>
      </c>
      <c r="G1157" s="1" t="s">
        <v>145</v>
      </c>
      <c r="H1157" s="1" t="s">
        <v>153</v>
      </c>
      <c r="I1157" s="1" t="n">
        <v>6</v>
      </c>
      <c r="J1157" s="1" t="s">
        <v>147</v>
      </c>
      <c r="K1157" s="1" t="n">
        <v>1</v>
      </c>
      <c r="L1157" s="1" t="n">
        <v>3934</v>
      </c>
    </row>
    <row r="1158" customFormat="false" ht="12.75" hidden="false" customHeight="false" outlineLevel="0" collapsed="false">
      <c r="A1158" s="1" t="s">
        <v>98</v>
      </c>
      <c r="B1158" s="1" t="s">
        <v>99</v>
      </c>
      <c r="C1158" s="1" t="s">
        <v>14</v>
      </c>
      <c r="D1158" s="1" t="n">
        <v>19</v>
      </c>
      <c r="E1158" s="1" t="s">
        <v>41</v>
      </c>
      <c r="F1158" s="1" t="s">
        <v>144</v>
      </c>
      <c r="G1158" s="1" t="s">
        <v>145</v>
      </c>
      <c r="H1158" s="1" t="s">
        <v>153</v>
      </c>
      <c r="I1158" s="1" t="n">
        <v>6</v>
      </c>
      <c r="J1158" s="1" t="s">
        <v>147</v>
      </c>
      <c r="K1158" s="1" t="n">
        <v>1</v>
      </c>
      <c r="L1158" s="1" t="n">
        <v>6886</v>
      </c>
    </row>
    <row r="1159" customFormat="false" ht="12.75" hidden="false" customHeight="false" outlineLevel="0" collapsed="false">
      <c r="A1159" s="1" t="s">
        <v>100</v>
      </c>
      <c r="B1159" s="1" t="s">
        <v>101</v>
      </c>
      <c r="C1159" s="1" t="s">
        <v>14</v>
      </c>
      <c r="D1159" s="1" t="n">
        <v>7</v>
      </c>
      <c r="E1159" s="1" t="s">
        <v>46</v>
      </c>
      <c r="F1159" s="1" t="s">
        <v>144</v>
      </c>
      <c r="G1159" s="1" t="s">
        <v>145</v>
      </c>
      <c r="H1159" s="1" t="s">
        <v>153</v>
      </c>
      <c r="I1159" s="1" t="n">
        <v>6</v>
      </c>
      <c r="J1159" s="1" t="s">
        <v>147</v>
      </c>
      <c r="K1159" s="1" t="n">
        <v>1</v>
      </c>
      <c r="L1159" s="1" t="n">
        <v>4497</v>
      </c>
    </row>
    <row r="1160" customFormat="false" ht="12.75" hidden="false" customHeight="false" outlineLevel="0" collapsed="false">
      <c r="A1160" s="1" t="s">
        <v>102</v>
      </c>
      <c r="B1160" s="1" t="s">
        <v>103</v>
      </c>
      <c r="C1160" s="1" t="s">
        <v>14</v>
      </c>
      <c r="D1160" s="1" t="n">
        <v>2</v>
      </c>
      <c r="E1160" s="1" t="s">
        <v>104</v>
      </c>
      <c r="F1160" s="1" t="s">
        <v>144</v>
      </c>
      <c r="G1160" s="1" t="s">
        <v>145</v>
      </c>
      <c r="H1160" s="1" t="s">
        <v>153</v>
      </c>
      <c r="I1160" s="1" t="n">
        <v>6</v>
      </c>
      <c r="J1160" s="1" t="s">
        <v>147</v>
      </c>
      <c r="K1160" s="1" t="n">
        <v>1</v>
      </c>
      <c r="L1160" s="1" t="n">
        <v>33729</v>
      </c>
    </row>
    <row r="1161" customFormat="false" ht="12.75" hidden="false" customHeight="false" outlineLevel="0" collapsed="false">
      <c r="A1161" s="1" t="s">
        <v>102</v>
      </c>
      <c r="B1161" s="1" t="s">
        <v>103</v>
      </c>
      <c r="C1161" s="1" t="s">
        <v>14</v>
      </c>
      <c r="D1161" s="1" t="n">
        <v>25</v>
      </c>
      <c r="E1161" s="1" t="s">
        <v>105</v>
      </c>
      <c r="F1161" s="1" t="s">
        <v>144</v>
      </c>
      <c r="G1161" s="1" t="s">
        <v>145</v>
      </c>
      <c r="H1161" s="1" t="s">
        <v>153</v>
      </c>
      <c r="I1161" s="1" t="n">
        <v>6</v>
      </c>
      <c r="J1161" s="1" t="s">
        <v>147</v>
      </c>
      <c r="K1161" s="1" t="n">
        <v>1</v>
      </c>
      <c r="L1161" s="1" t="n">
        <v>35980</v>
      </c>
    </row>
    <row r="1162" customFormat="false" ht="12.75" hidden="false" customHeight="false" outlineLevel="0" collapsed="false">
      <c r="A1162" s="1" t="s">
        <v>102</v>
      </c>
      <c r="B1162" s="1" t="s">
        <v>103</v>
      </c>
      <c r="C1162" s="1" t="s">
        <v>14</v>
      </c>
      <c r="D1162" s="1" t="n">
        <v>26</v>
      </c>
      <c r="E1162" s="1" t="s">
        <v>84</v>
      </c>
      <c r="F1162" s="1" t="s">
        <v>144</v>
      </c>
      <c r="G1162" s="1" t="s">
        <v>145</v>
      </c>
      <c r="H1162" s="1" t="s">
        <v>153</v>
      </c>
      <c r="I1162" s="1" t="n">
        <v>6</v>
      </c>
      <c r="J1162" s="1" t="s">
        <v>147</v>
      </c>
      <c r="K1162" s="1" t="n">
        <v>1</v>
      </c>
      <c r="L1162" s="1" t="n">
        <v>19396</v>
      </c>
    </row>
    <row r="1163" customFormat="false" ht="12.75" hidden="false" customHeight="false" outlineLevel="0" collapsed="false">
      <c r="A1163" s="1" t="s">
        <v>102</v>
      </c>
      <c r="B1163" s="1" t="s">
        <v>103</v>
      </c>
      <c r="C1163" s="1" t="s">
        <v>14</v>
      </c>
      <c r="D1163" s="1" t="n">
        <v>27</v>
      </c>
      <c r="E1163" s="1" t="s">
        <v>106</v>
      </c>
      <c r="F1163" s="1" t="s">
        <v>144</v>
      </c>
      <c r="G1163" s="1" t="s">
        <v>145</v>
      </c>
      <c r="H1163" s="1" t="s">
        <v>153</v>
      </c>
      <c r="I1163" s="1" t="n">
        <v>6</v>
      </c>
      <c r="J1163" s="1" t="s">
        <v>147</v>
      </c>
      <c r="K1163" s="1" t="n">
        <v>1</v>
      </c>
      <c r="L1163" s="1" t="n">
        <v>23266</v>
      </c>
    </row>
    <row r="1164" customFormat="false" ht="12.75" hidden="false" customHeight="false" outlineLevel="0" collapsed="false">
      <c r="A1164" s="1" t="s">
        <v>102</v>
      </c>
      <c r="B1164" s="1" t="s">
        <v>103</v>
      </c>
      <c r="C1164" s="1" t="s">
        <v>14</v>
      </c>
      <c r="D1164" s="1" t="n">
        <v>28</v>
      </c>
      <c r="E1164" s="1" t="s">
        <v>107</v>
      </c>
      <c r="F1164" s="1" t="s">
        <v>144</v>
      </c>
      <c r="G1164" s="1" t="s">
        <v>145</v>
      </c>
      <c r="H1164" s="1" t="s">
        <v>153</v>
      </c>
      <c r="I1164" s="1" t="n">
        <v>6</v>
      </c>
      <c r="J1164" s="1" t="s">
        <v>147</v>
      </c>
      <c r="K1164" s="1" t="n">
        <v>1</v>
      </c>
      <c r="L1164" s="1" t="n">
        <v>25825</v>
      </c>
    </row>
    <row r="1165" customFormat="false" ht="12.75" hidden="false" customHeight="false" outlineLevel="0" collapsed="false">
      <c r="A1165" s="1" t="s">
        <v>102</v>
      </c>
      <c r="B1165" s="1" t="s">
        <v>103</v>
      </c>
      <c r="C1165" s="1" t="s">
        <v>14</v>
      </c>
      <c r="D1165" s="1" t="n">
        <v>29</v>
      </c>
      <c r="E1165" s="1" t="s">
        <v>108</v>
      </c>
      <c r="F1165" s="1" t="s">
        <v>144</v>
      </c>
      <c r="G1165" s="1" t="s">
        <v>145</v>
      </c>
      <c r="H1165" s="1" t="s">
        <v>153</v>
      </c>
      <c r="I1165" s="1" t="n">
        <v>6</v>
      </c>
      <c r="J1165" s="1" t="s">
        <v>147</v>
      </c>
      <c r="K1165" s="1" t="n">
        <v>1</v>
      </c>
      <c r="L1165" s="1" t="n">
        <v>19265</v>
      </c>
    </row>
    <row r="1166" customFormat="false" ht="12.75" hidden="false" customHeight="false" outlineLevel="0" collapsed="false">
      <c r="A1166" s="1" t="s">
        <v>102</v>
      </c>
      <c r="B1166" s="1" t="s">
        <v>103</v>
      </c>
      <c r="C1166" s="1" t="s">
        <v>14</v>
      </c>
      <c r="D1166" s="1" t="n">
        <v>31</v>
      </c>
      <c r="E1166" s="1" t="s">
        <v>68</v>
      </c>
      <c r="F1166" s="1" t="s">
        <v>144</v>
      </c>
      <c r="G1166" s="1" t="s">
        <v>145</v>
      </c>
      <c r="H1166" s="1" t="s">
        <v>153</v>
      </c>
      <c r="I1166" s="1" t="n">
        <v>6</v>
      </c>
      <c r="J1166" s="1" t="s">
        <v>147</v>
      </c>
      <c r="K1166" s="1" t="n">
        <v>1</v>
      </c>
      <c r="L1166" s="1" t="n">
        <v>23052</v>
      </c>
    </row>
    <row r="1167" customFormat="false" ht="12.75" hidden="false" customHeight="false" outlineLevel="0" collapsed="false">
      <c r="A1167" s="1" t="s">
        <v>109</v>
      </c>
      <c r="B1167" s="1" t="s">
        <v>110</v>
      </c>
      <c r="C1167" s="1" t="s">
        <v>14</v>
      </c>
      <c r="D1167" s="1" t="n">
        <v>40</v>
      </c>
      <c r="E1167" s="1" t="s">
        <v>111</v>
      </c>
      <c r="F1167" s="1" t="s">
        <v>144</v>
      </c>
      <c r="G1167" s="1" t="s">
        <v>145</v>
      </c>
      <c r="H1167" s="1" t="s">
        <v>153</v>
      </c>
      <c r="I1167" s="1" t="n">
        <v>6</v>
      </c>
      <c r="J1167" s="1" t="s">
        <v>147</v>
      </c>
      <c r="K1167" s="1" t="n">
        <v>1</v>
      </c>
      <c r="L1167" s="1" t="n">
        <v>3877</v>
      </c>
    </row>
    <row r="1168" customFormat="false" ht="12.75" hidden="false" customHeight="false" outlineLevel="0" collapsed="false">
      <c r="A1168" s="1" t="s">
        <v>112</v>
      </c>
      <c r="B1168" s="1" t="s">
        <v>113</v>
      </c>
      <c r="C1168" s="1" t="s">
        <v>14</v>
      </c>
      <c r="D1168" s="1" t="n">
        <v>10</v>
      </c>
      <c r="E1168" s="1" t="s">
        <v>59</v>
      </c>
      <c r="F1168" s="1" t="s">
        <v>144</v>
      </c>
      <c r="G1168" s="1" t="s">
        <v>145</v>
      </c>
      <c r="H1168" s="1" t="s">
        <v>153</v>
      </c>
      <c r="I1168" s="1" t="n">
        <v>6</v>
      </c>
      <c r="J1168" s="1" t="s">
        <v>147</v>
      </c>
      <c r="K1168" s="1" t="n">
        <v>1</v>
      </c>
      <c r="L1168" s="1" t="n">
        <v>6324</v>
      </c>
    </row>
    <row r="1169" customFormat="false" ht="12.75" hidden="false" customHeight="false" outlineLevel="0" collapsed="false">
      <c r="A1169" s="1" t="s">
        <v>112</v>
      </c>
      <c r="B1169" s="1" t="s">
        <v>113</v>
      </c>
      <c r="C1169" s="1" t="s">
        <v>14</v>
      </c>
      <c r="D1169" s="1" t="n">
        <v>39</v>
      </c>
      <c r="E1169" s="1" t="s">
        <v>74</v>
      </c>
      <c r="F1169" s="1" t="s">
        <v>144</v>
      </c>
      <c r="G1169" s="1" t="s">
        <v>145</v>
      </c>
      <c r="H1169" s="1" t="s">
        <v>153</v>
      </c>
      <c r="I1169" s="1" t="n">
        <v>6</v>
      </c>
      <c r="J1169" s="1" t="s">
        <v>147</v>
      </c>
      <c r="K1169" s="1" t="n">
        <v>1</v>
      </c>
      <c r="L1169" s="1" t="n">
        <v>7747</v>
      </c>
    </row>
    <row r="1170" customFormat="false" ht="12.75" hidden="false" customHeight="false" outlineLevel="0" collapsed="false">
      <c r="A1170" s="1" t="s">
        <v>112</v>
      </c>
      <c r="B1170" s="1" t="s">
        <v>113</v>
      </c>
      <c r="C1170" s="1" t="s">
        <v>14</v>
      </c>
      <c r="D1170" s="1" t="n">
        <v>40</v>
      </c>
      <c r="E1170" s="1" t="s">
        <v>111</v>
      </c>
      <c r="F1170" s="1" t="s">
        <v>144</v>
      </c>
      <c r="G1170" s="1" t="s">
        <v>145</v>
      </c>
      <c r="H1170" s="1" t="s">
        <v>153</v>
      </c>
      <c r="I1170" s="1" t="n">
        <v>6</v>
      </c>
      <c r="J1170" s="1" t="s">
        <v>147</v>
      </c>
      <c r="K1170" s="1" t="n">
        <v>1</v>
      </c>
      <c r="L1170" s="1" t="n">
        <v>16714</v>
      </c>
    </row>
    <row r="1171" customFormat="false" ht="12.75" hidden="false" customHeight="false" outlineLevel="0" collapsed="false">
      <c r="A1171" s="1" t="s">
        <v>114</v>
      </c>
      <c r="B1171" s="1" t="s">
        <v>115</v>
      </c>
      <c r="C1171" s="1" t="s">
        <v>14</v>
      </c>
      <c r="D1171" s="1" t="n">
        <v>15</v>
      </c>
      <c r="E1171" s="1" t="s">
        <v>33</v>
      </c>
      <c r="F1171" s="1" t="s">
        <v>144</v>
      </c>
      <c r="G1171" s="1" t="s">
        <v>145</v>
      </c>
      <c r="H1171" s="1" t="s">
        <v>153</v>
      </c>
      <c r="I1171" s="1" t="n">
        <v>6</v>
      </c>
      <c r="J1171" s="1" t="s">
        <v>147</v>
      </c>
      <c r="K1171" s="1" t="n">
        <v>1</v>
      </c>
      <c r="L1171" s="1" t="n">
        <v>2968</v>
      </c>
    </row>
    <row r="1172" customFormat="false" ht="12.75" hidden="false" customHeight="false" outlineLevel="0" collapsed="false">
      <c r="A1172" s="1" t="s">
        <v>116</v>
      </c>
      <c r="B1172" s="1" t="s">
        <v>117</v>
      </c>
      <c r="C1172" s="1" t="s">
        <v>14</v>
      </c>
      <c r="D1172" s="1" t="n">
        <v>1</v>
      </c>
      <c r="E1172" s="1" t="s">
        <v>64</v>
      </c>
      <c r="F1172" s="1" t="s">
        <v>144</v>
      </c>
      <c r="G1172" s="1" t="s">
        <v>145</v>
      </c>
      <c r="H1172" s="1" t="s">
        <v>153</v>
      </c>
      <c r="I1172" s="1" t="n">
        <v>6</v>
      </c>
      <c r="J1172" s="1" t="s">
        <v>147</v>
      </c>
      <c r="K1172" s="1" t="n">
        <v>1</v>
      </c>
      <c r="L1172" s="1" t="n">
        <v>28813</v>
      </c>
    </row>
    <row r="1173" customFormat="false" ht="12.75" hidden="false" customHeight="false" outlineLevel="0" collapsed="false">
      <c r="A1173" s="1" t="s">
        <v>116</v>
      </c>
      <c r="B1173" s="1" t="s">
        <v>117</v>
      </c>
      <c r="C1173" s="1" t="s">
        <v>14</v>
      </c>
      <c r="D1173" s="1" t="n">
        <v>10</v>
      </c>
      <c r="E1173" s="1" t="s">
        <v>59</v>
      </c>
      <c r="F1173" s="1" t="s">
        <v>144</v>
      </c>
      <c r="G1173" s="1" t="s">
        <v>145</v>
      </c>
      <c r="H1173" s="1" t="s">
        <v>153</v>
      </c>
      <c r="I1173" s="1" t="n">
        <v>6</v>
      </c>
      <c r="J1173" s="1" t="s">
        <v>147</v>
      </c>
      <c r="K1173" s="1" t="n">
        <v>1</v>
      </c>
      <c r="L1173" s="1" t="n">
        <v>10704</v>
      </c>
    </row>
    <row r="1174" customFormat="false" ht="12.75" hidden="false" customHeight="false" outlineLevel="0" collapsed="false">
      <c r="A1174" s="1" t="s">
        <v>116</v>
      </c>
      <c r="B1174" s="1" t="s">
        <v>117</v>
      </c>
      <c r="C1174" s="1" t="s">
        <v>14</v>
      </c>
      <c r="D1174" s="1" t="n">
        <v>21</v>
      </c>
      <c r="E1174" s="1" t="s">
        <v>118</v>
      </c>
      <c r="F1174" s="1" t="s">
        <v>144</v>
      </c>
      <c r="G1174" s="1" t="s">
        <v>145</v>
      </c>
      <c r="H1174" s="1" t="s">
        <v>153</v>
      </c>
      <c r="I1174" s="1" t="n">
        <v>6</v>
      </c>
      <c r="J1174" s="1" t="s">
        <v>147</v>
      </c>
      <c r="K1174" s="1" t="n">
        <v>1</v>
      </c>
      <c r="L1174" s="1" t="n">
        <v>28171</v>
      </c>
    </row>
    <row r="1175" customFormat="false" ht="12.75" hidden="false" customHeight="false" outlineLevel="0" collapsed="false">
      <c r="A1175" s="1" t="s">
        <v>116</v>
      </c>
      <c r="B1175" s="1" t="s">
        <v>117</v>
      </c>
      <c r="C1175" s="1" t="s">
        <v>14</v>
      </c>
      <c r="D1175" s="1" t="n">
        <v>32</v>
      </c>
      <c r="E1175" s="1" t="s">
        <v>69</v>
      </c>
      <c r="F1175" s="1" t="s">
        <v>144</v>
      </c>
      <c r="G1175" s="1" t="s">
        <v>145</v>
      </c>
      <c r="H1175" s="1" t="s">
        <v>153</v>
      </c>
      <c r="I1175" s="1" t="n">
        <v>6</v>
      </c>
      <c r="J1175" s="1" t="s">
        <v>147</v>
      </c>
      <c r="K1175" s="1" t="n">
        <v>1</v>
      </c>
      <c r="L1175" s="1" t="n">
        <v>5465</v>
      </c>
    </row>
    <row r="1176" customFormat="false" ht="12.75" hidden="false" customHeight="false" outlineLevel="0" collapsed="false">
      <c r="A1176" s="1" t="s">
        <v>116</v>
      </c>
      <c r="B1176" s="1" t="s">
        <v>117</v>
      </c>
      <c r="C1176" s="1" t="s">
        <v>14</v>
      </c>
      <c r="D1176" s="1" t="n">
        <v>38</v>
      </c>
      <c r="E1176" s="1" t="s">
        <v>119</v>
      </c>
      <c r="F1176" s="1" t="s">
        <v>144</v>
      </c>
      <c r="G1176" s="1" t="s">
        <v>145</v>
      </c>
      <c r="H1176" s="1" t="s">
        <v>153</v>
      </c>
      <c r="I1176" s="1" t="n">
        <v>6</v>
      </c>
      <c r="J1176" s="1" t="s">
        <v>147</v>
      </c>
      <c r="K1176" s="1" t="n">
        <v>1</v>
      </c>
      <c r="L1176" s="1" t="n">
        <v>25347</v>
      </c>
    </row>
    <row r="1177" customFormat="false" ht="12.75" hidden="false" customHeight="false" outlineLevel="0" collapsed="false">
      <c r="A1177" s="1" t="s">
        <v>116</v>
      </c>
      <c r="B1177" s="1" t="s">
        <v>117</v>
      </c>
      <c r="C1177" s="1" t="s">
        <v>14</v>
      </c>
      <c r="D1177" s="1" t="n">
        <v>39</v>
      </c>
      <c r="E1177" s="1" t="s">
        <v>74</v>
      </c>
      <c r="F1177" s="1" t="s">
        <v>144</v>
      </c>
      <c r="G1177" s="1" t="s">
        <v>145</v>
      </c>
      <c r="H1177" s="1" t="s">
        <v>153</v>
      </c>
      <c r="I1177" s="1" t="n">
        <v>6</v>
      </c>
      <c r="J1177" s="1" t="s">
        <v>147</v>
      </c>
      <c r="K1177" s="1" t="n">
        <v>1</v>
      </c>
      <c r="L1177" s="1" t="n">
        <v>31069</v>
      </c>
    </row>
    <row r="1178" customFormat="false" ht="12.75" hidden="false" customHeight="false" outlineLevel="0" collapsed="false">
      <c r="A1178" s="1" t="s">
        <v>116</v>
      </c>
      <c r="B1178" s="1" t="s">
        <v>117</v>
      </c>
      <c r="C1178" s="1" t="s">
        <v>14</v>
      </c>
      <c r="D1178" s="1" t="n">
        <v>44</v>
      </c>
      <c r="E1178" s="1" t="s">
        <v>120</v>
      </c>
      <c r="F1178" s="1" t="s">
        <v>144</v>
      </c>
      <c r="G1178" s="1" t="s">
        <v>145</v>
      </c>
      <c r="H1178" s="1" t="s">
        <v>153</v>
      </c>
      <c r="I1178" s="1" t="n">
        <v>6</v>
      </c>
      <c r="J1178" s="1" t="s">
        <v>147</v>
      </c>
      <c r="K1178" s="1" t="n">
        <v>1</v>
      </c>
      <c r="L1178" s="1" t="n">
        <v>39884</v>
      </c>
    </row>
    <row r="1179" customFormat="false" ht="12.75" hidden="false" customHeight="false" outlineLevel="0" collapsed="false">
      <c r="A1179" s="1" t="s">
        <v>121</v>
      </c>
      <c r="B1179" s="1" t="s">
        <v>122</v>
      </c>
      <c r="C1179" s="1" t="s">
        <v>14</v>
      </c>
      <c r="D1179" s="1" t="n">
        <v>3</v>
      </c>
      <c r="E1179" s="1" t="s">
        <v>123</v>
      </c>
      <c r="F1179" s="1" t="s">
        <v>144</v>
      </c>
      <c r="G1179" s="1" t="s">
        <v>145</v>
      </c>
      <c r="H1179" s="1" t="s">
        <v>153</v>
      </c>
      <c r="I1179" s="1" t="n">
        <v>6</v>
      </c>
      <c r="J1179" s="1" t="s">
        <v>147</v>
      </c>
      <c r="K1179" s="1" t="n">
        <v>1</v>
      </c>
      <c r="L1179" s="1" t="n">
        <v>23394</v>
      </c>
    </row>
    <row r="1180" customFormat="false" ht="12.75" hidden="false" customHeight="false" outlineLevel="0" collapsed="false">
      <c r="A1180" s="1" t="s">
        <v>121</v>
      </c>
      <c r="B1180" s="1" t="s">
        <v>122</v>
      </c>
      <c r="C1180" s="1" t="s">
        <v>14</v>
      </c>
      <c r="D1180" s="1" t="n">
        <v>4</v>
      </c>
      <c r="E1180" s="1" t="s">
        <v>124</v>
      </c>
      <c r="F1180" s="1" t="s">
        <v>144</v>
      </c>
      <c r="G1180" s="1" t="s">
        <v>145</v>
      </c>
      <c r="H1180" s="1" t="s">
        <v>153</v>
      </c>
      <c r="I1180" s="1" t="n">
        <v>6</v>
      </c>
      <c r="J1180" s="1" t="s">
        <v>147</v>
      </c>
      <c r="K1180" s="1" t="n">
        <v>1</v>
      </c>
      <c r="L1180" s="1" t="n">
        <v>43018</v>
      </c>
    </row>
    <row r="1181" customFormat="false" ht="12.75" hidden="false" customHeight="false" outlineLevel="0" collapsed="false">
      <c r="A1181" s="1" t="s">
        <v>121</v>
      </c>
      <c r="B1181" s="1" t="s">
        <v>122</v>
      </c>
      <c r="C1181" s="1" t="s">
        <v>14</v>
      </c>
      <c r="D1181" s="1" t="n">
        <v>6</v>
      </c>
      <c r="E1181" s="1" t="s">
        <v>125</v>
      </c>
      <c r="F1181" s="1" t="s">
        <v>144</v>
      </c>
      <c r="G1181" s="1" t="s">
        <v>145</v>
      </c>
      <c r="H1181" s="1" t="s">
        <v>153</v>
      </c>
      <c r="I1181" s="1" t="n">
        <v>6</v>
      </c>
      <c r="J1181" s="1" t="s">
        <v>147</v>
      </c>
      <c r="K1181" s="1" t="n">
        <v>1</v>
      </c>
      <c r="L1181" s="1" t="n">
        <v>41430</v>
      </c>
    </row>
    <row r="1182" customFormat="false" ht="12.75" hidden="false" customHeight="false" outlineLevel="0" collapsed="false">
      <c r="A1182" s="1" t="s">
        <v>121</v>
      </c>
      <c r="B1182" s="1" t="s">
        <v>122</v>
      </c>
      <c r="C1182" s="1" t="s">
        <v>14</v>
      </c>
      <c r="D1182" s="1" t="n">
        <v>7</v>
      </c>
      <c r="E1182" s="1" t="s">
        <v>46</v>
      </c>
      <c r="F1182" s="1" t="s">
        <v>144</v>
      </c>
      <c r="G1182" s="1" t="s">
        <v>145</v>
      </c>
      <c r="H1182" s="1" t="s">
        <v>153</v>
      </c>
      <c r="I1182" s="1" t="n">
        <v>6</v>
      </c>
      <c r="J1182" s="1" t="s">
        <v>147</v>
      </c>
      <c r="K1182" s="1" t="n">
        <v>1</v>
      </c>
      <c r="L1182" s="1" t="n">
        <v>8938</v>
      </c>
    </row>
    <row r="1183" customFormat="false" ht="12.75" hidden="false" customHeight="false" outlineLevel="0" collapsed="false">
      <c r="A1183" s="1" t="s">
        <v>121</v>
      </c>
      <c r="B1183" s="1" t="s">
        <v>122</v>
      </c>
      <c r="C1183" s="1" t="s">
        <v>14</v>
      </c>
      <c r="D1183" s="1" t="n">
        <v>9</v>
      </c>
      <c r="E1183" s="1" t="s">
        <v>15</v>
      </c>
      <c r="F1183" s="1" t="s">
        <v>144</v>
      </c>
      <c r="G1183" s="1" t="s">
        <v>145</v>
      </c>
      <c r="H1183" s="1" t="s">
        <v>153</v>
      </c>
      <c r="I1183" s="1" t="n">
        <v>6</v>
      </c>
      <c r="J1183" s="1" t="s">
        <v>147</v>
      </c>
      <c r="K1183" s="1" t="n">
        <v>1</v>
      </c>
      <c r="L1183" s="1" t="n">
        <v>10653</v>
      </c>
    </row>
    <row r="1184" customFormat="false" ht="12.75" hidden="false" customHeight="false" outlineLevel="0" collapsed="false">
      <c r="A1184" s="1" t="s">
        <v>126</v>
      </c>
      <c r="B1184" s="1" t="s">
        <v>127</v>
      </c>
      <c r="C1184" s="1" t="s">
        <v>14</v>
      </c>
      <c r="D1184" s="1" t="n">
        <v>7</v>
      </c>
      <c r="E1184" s="1" t="s">
        <v>46</v>
      </c>
      <c r="F1184" s="1" t="s">
        <v>144</v>
      </c>
      <c r="G1184" s="1" t="s">
        <v>145</v>
      </c>
      <c r="H1184" s="1" t="s">
        <v>153</v>
      </c>
      <c r="I1184" s="1" t="n">
        <v>6</v>
      </c>
      <c r="J1184" s="1" t="s">
        <v>147</v>
      </c>
      <c r="K1184" s="1" t="n">
        <v>1</v>
      </c>
      <c r="L1184" s="1" t="n">
        <v>15399</v>
      </c>
    </row>
    <row r="1185" customFormat="false" ht="12.75" hidden="false" customHeight="false" outlineLevel="0" collapsed="false">
      <c r="A1185" s="1" t="s">
        <v>128</v>
      </c>
      <c r="B1185" s="1" t="s">
        <v>129</v>
      </c>
      <c r="C1185" s="1" t="s">
        <v>14</v>
      </c>
      <c r="D1185" s="1" t="n">
        <v>2</v>
      </c>
      <c r="E1185" s="1" t="s">
        <v>104</v>
      </c>
      <c r="F1185" s="1" t="s">
        <v>144</v>
      </c>
      <c r="G1185" s="1" t="s">
        <v>145</v>
      </c>
      <c r="H1185" s="1" t="s">
        <v>153</v>
      </c>
      <c r="I1185" s="1" t="n">
        <v>6</v>
      </c>
      <c r="J1185" s="1" t="s">
        <v>147</v>
      </c>
      <c r="K1185" s="1" t="n">
        <v>1</v>
      </c>
      <c r="L1185" s="1" t="n">
        <v>7533</v>
      </c>
    </row>
    <row r="1186" customFormat="false" ht="12.75" hidden="false" customHeight="false" outlineLevel="0" collapsed="false">
      <c r="A1186" s="1" t="s">
        <v>128</v>
      </c>
      <c r="B1186" s="1" t="s">
        <v>129</v>
      </c>
      <c r="C1186" s="1" t="s">
        <v>14</v>
      </c>
      <c r="D1186" s="1" t="n">
        <v>20</v>
      </c>
      <c r="E1186" s="1" t="s">
        <v>91</v>
      </c>
      <c r="F1186" s="1" t="s">
        <v>144</v>
      </c>
      <c r="G1186" s="1" t="s">
        <v>145</v>
      </c>
      <c r="H1186" s="1" t="s">
        <v>153</v>
      </c>
      <c r="I1186" s="1" t="n">
        <v>6</v>
      </c>
      <c r="J1186" s="1" t="s">
        <v>147</v>
      </c>
      <c r="K1186" s="1" t="n">
        <v>1</v>
      </c>
      <c r="L1186" s="1" t="n">
        <v>18103</v>
      </c>
    </row>
    <row r="1187" customFormat="false" ht="12.75" hidden="false" customHeight="false" outlineLevel="0" collapsed="false">
      <c r="A1187" s="1" t="s">
        <v>128</v>
      </c>
      <c r="B1187" s="1" t="s">
        <v>129</v>
      </c>
      <c r="C1187" s="1" t="s">
        <v>14</v>
      </c>
      <c r="D1187" s="1" t="n">
        <v>22</v>
      </c>
      <c r="E1187" s="1" t="s">
        <v>130</v>
      </c>
      <c r="F1187" s="1" t="s">
        <v>144</v>
      </c>
      <c r="G1187" s="1" t="s">
        <v>145</v>
      </c>
      <c r="H1187" s="1" t="s">
        <v>153</v>
      </c>
      <c r="I1187" s="1" t="n">
        <v>6</v>
      </c>
      <c r="J1187" s="1" t="s">
        <v>147</v>
      </c>
      <c r="K1187" s="1" t="n">
        <v>1</v>
      </c>
      <c r="L1187" s="1" t="n">
        <v>29516</v>
      </c>
    </row>
    <row r="1188" customFormat="false" ht="12.75" hidden="false" customHeight="false" outlineLevel="0" collapsed="false">
      <c r="A1188" s="1" t="s">
        <v>128</v>
      </c>
      <c r="B1188" s="1" t="s">
        <v>129</v>
      </c>
      <c r="C1188" s="1" t="s">
        <v>14</v>
      </c>
      <c r="D1188" s="1" t="n">
        <v>35</v>
      </c>
      <c r="E1188" s="1" t="s">
        <v>56</v>
      </c>
      <c r="F1188" s="1" t="s">
        <v>144</v>
      </c>
      <c r="G1188" s="1" t="s">
        <v>145</v>
      </c>
      <c r="H1188" s="1" t="s">
        <v>153</v>
      </c>
      <c r="I1188" s="1" t="n">
        <v>6</v>
      </c>
      <c r="J1188" s="1" t="s">
        <v>147</v>
      </c>
      <c r="K1188" s="1" t="n">
        <v>1</v>
      </c>
      <c r="L1188" s="1" t="n">
        <v>4148</v>
      </c>
    </row>
    <row r="1189" customFormat="false" ht="12.75" hidden="false" customHeight="false" outlineLevel="0" collapsed="false">
      <c r="A1189" s="1" t="s">
        <v>131</v>
      </c>
      <c r="B1189" s="1" t="s">
        <v>132</v>
      </c>
      <c r="C1189" s="1" t="s">
        <v>14</v>
      </c>
      <c r="D1189" s="1" t="n">
        <v>19</v>
      </c>
      <c r="E1189" s="1" t="s">
        <v>41</v>
      </c>
      <c r="F1189" s="1" t="s">
        <v>144</v>
      </c>
      <c r="G1189" s="1" t="s">
        <v>145</v>
      </c>
      <c r="H1189" s="1" t="s">
        <v>153</v>
      </c>
      <c r="I1189" s="1" t="n">
        <v>6</v>
      </c>
      <c r="J1189" s="1" t="s">
        <v>147</v>
      </c>
      <c r="K1189" s="1" t="n">
        <v>1</v>
      </c>
      <c r="L1189" s="1" t="n">
        <v>1321</v>
      </c>
    </row>
    <row r="1190" customFormat="false" ht="12.75" hidden="false" customHeight="false" outlineLevel="0" collapsed="false">
      <c r="A1190" s="1" t="s">
        <v>133</v>
      </c>
      <c r="B1190" s="1" t="s">
        <v>134</v>
      </c>
      <c r="C1190" s="1" t="s">
        <v>14</v>
      </c>
      <c r="D1190" s="1" t="n">
        <v>16</v>
      </c>
      <c r="E1190" s="1" t="s">
        <v>24</v>
      </c>
      <c r="F1190" s="1" t="s">
        <v>144</v>
      </c>
      <c r="G1190" s="1" t="s">
        <v>145</v>
      </c>
      <c r="H1190" s="1" t="s">
        <v>153</v>
      </c>
      <c r="I1190" s="1" t="n">
        <v>6</v>
      </c>
      <c r="J1190" s="1" t="s">
        <v>147</v>
      </c>
      <c r="K1190" s="1" t="n">
        <v>1</v>
      </c>
      <c r="L1190" s="1" t="n">
        <v>14000</v>
      </c>
    </row>
    <row r="1191" customFormat="false" ht="12.75" hidden="false" customHeight="false" outlineLevel="0" collapsed="false">
      <c r="A1191" s="1" t="s">
        <v>135</v>
      </c>
      <c r="B1191" s="1" t="s">
        <v>136</v>
      </c>
      <c r="C1191" s="1" t="s">
        <v>14</v>
      </c>
      <c r="D1191" s="1" t="n">
        <v>39</v>
      </c>
      <c r="E1191" s="1" t="s">
        <v>74</v>
      </c>
      <c r="F1191" s="1" t="s">
        <v>144</v>
      </c>
      <c r="G1191" s="1" t="s">
        <v>145</v>
      </c>
      <c r="H1191" s="1" t="s">
        <v>153</v>
      </c>
      <c r="I1191" s="1" t="n">
        <v>6</v>
      </c>
      <c r="J1191" s="1" t="s">
        <v>147</v>
      </c>
      <c r="K1191" s="1" t="n">
        <v>1</v>
      </c>
      <c r="L1191" s="1" t="n">
        <v>14</v>
      </c>
    </row>
    <row r="1192" customFormat="false" ht="12.75" hidden="false" customHeight="false" outlineLevel="0" collapsed="false">
      <c r="A1192" s="1" t="s">
        <v>135</v>
      </c>
      <c r="B1192" s="1" t="s">
        <v>136</v>
      </c>
      <c r="C1192" s="1" t="s">
        <v>14</v>
      </c>
      <c r="D1192" s="1" t="n">
        <v>40</v>
      </c>
      <c r="E1192" s="1" t="s">
        <v>111</v>
      </c>
      <c r="F1192" s="1" t="s">
        <v>144</v>
      </c>
      <c r="G1192" s="1" t="s">
        <v>145</v>
      </c>
      <c r="H1192" s="1" t="s">
        <v>153</v>
      </c>
      <c r="I1192" s="1" t="n">
        <v>6</v>
      </c>
      <c r="J1192" s="1" t="s">
        <v>147</v>
      </c>
      <c r="K1192" s="1" t="n">
        <v>1</v>
      </c>
      <c r="L1192" s="1" t="n">
        <v>11388</v>
      </c>
    </row>
    <row r="1193" customFormat="false" ht="12.75" hidden="false" customHeight="false" outlineLevel="0" collapsed="false">
      <c r="A1193" s="1" t="s">
        <v>135</v>
      </c>
      <c r="B1193" s="1" t="s">
        <v>136</v>
      </c>
      <c r="C1193" s="1" t="s">
        <v>14</v>
      </c>
      <c r="D1193" s="1" t="n">
        <v>42</v>
      </c>
      <c r="E1193" s="1" t="s">
        <v>137</v>
      </c>
      <c r="F1193" s="1" t="s">
        <v>144</v>
      </c>
      <c r="G1193" s="1" t="s">
        <v>145</v>
      </c>
      <c r="H1193" s="1" t="s">
        <v>153</v>
      </c>
      <c r="I1193" s="1" t="n">
        <v>6</v>
      </c>
      <c r="J1193" s="1" t="s">
        <v>147</v>
      </c>
      <c r="K1193" s="1" t="n">
        <v>1</v>
      </c>
      <c r="L1193" s="1" t="n">
        <v>38723</v>
      </c>
    </row>
    <row r="1194" customFormat="false" ht="12.75" hidden="false" customHeight="false" outlineLevel="0" collapsed="false">
      <c r="A1194" s="1" t="s">
        <v>138</v>
      </c>
      <c r="B1194" s="1" t="s">
        <v>139</v>
      </c>
      <c r="C1194" s="1" t="s">
        <v>14</v>
      </c>
      <c r="D1194" s="1" t="n">
        <v>9</v>
      </c>
      <c r="E1194" s="1" t="s">
        <v>15</v>
      </c>
      <c r="F1194" s="1" t="s">
        <v>144</v>
      </c>
      <c r="G1194" s="1" t="s">
        <v>145</v>
      </c>
      <c r="H1194" s="1" t="s">
        <v>153</v>
      </c>
      <c r="I1194" s="1" t="n">
        <v>6</v>
      </c>
      <c r="J1194" s="1" t="s">
        <v>147</v>
      </c>
      <c r="K1194" s="1" t="n">
        <v>1</v>
      </c>
      <c r="L1194" s="1" t="n">
        <v>8021</v>
      </c>
    </row>
    <row r="1195" customFormat="false" ht="12.75" hidden="false" customHeight="false" outlineLevel="0" collapsed="false">
      <c r="A1195" s="1" t="s">
        <v>140</v>
      </c>
      <c r="B1195" s="1" t="s">
        <v>141</v>
      </c>
      <c r="C1195" s="1" t="s">
        <v>14</v>
      </c>
      <c r="D1195" s="1" t="n">
        <v>13</v>
      </c>
      <c r="E1195" s="1" t="s">
        <v>53</v>
      </c>
      <c r="F1195" s="1" t="s">
        <v>144</v>
      </c>
      <c r="G1195" s="1" t="s">
        <v>145</v>
      </c>
      <c r="H1195" s="1" t="s">
        <v>153</v>
      </c>
      <c r="I1195" s="1" t="n">
        <v>6</v>
      </c>
      <c r="J1195" s="1" t="s">
        <v>147</v>
      </c>
      <c r="K1195" s="1" t="n">
        <v>1</v>
      </c>
      <c r="L1195" s="1" t="n">
        <v>6080</v>
      </c>
    </row>
    <row r="1196" customFormat="false" ht="12.75" hidden="false" customHeight="false" outlineLevel="0" collapsed="false">
      <c r="A1196" s="1" t="s">
        <v>140</v>
      </c>
      <c r="B1196" s="1" t="s">
        <v>141</v>
      </c>
      <c r="C1196" s="1" t="s">
        <v>14</v>
      </c>
      <c r="D1196" s="1" t="n">
        <v>14</v>
      </c>
      <c r="E1196" s="1" t="s">
        <v>142</v>
      </c>
      <c r="F1196" s="1" t="s">
        <v>144</v>
      </c>
      <c r="G1196" s="1" t="s">
        <v>145</v>
      </c>
      <c r="H1196" s="1" t="s">
        <v>153</v>
      </c>
      <c r="I1196" s="1" t="n">
        <v>6</v>
      </c>
      <c r="J1196" s="1" t="s">
        <v>147</v>
      </c>
      <c r="K1196" s="1" t="n">
        <v>1</v>
      </c>
      <c r="L1196" s="1" t="n">
        <v>27429</v>
      </c>
    </row>
    <row r="1197" customFormat="false" ht="12.75" hidden="false" customHeight="false" outlineLevel="0" collapsed="false">
      <c r="A1197" s="1" t="s">
        <v>140</v>
      </c>
      <c r="B1197" s="1" t="s">
        <v>141</v>
      </c>
      <c r="C1197" s="1" t="s">
        <v>14</v>
      </c>
      <c r="D1197" s="1" t="n">
        <v>15</v>
      </c>
      <c r="E1197" s="1" t="s">
        <v>33</v>
      </c>
      <c r="F1197" s="1" t="s">
        <v>144</v>
      </c>
      <c r="G1197" s="1" t="s">
        <v>145</v>
      </c>
      <c r="H1197" s="1" t="s">
        <v>153</v>
      </c>
      <c r="I1197" s="1" t="n">
        <v>6</v>
      </c>
      <c r="J1197" s="1" t="s">
        <v>147</v>
      </c>
      <c r="K1197" s="1" t="n">
        <v>1</v>
      </c>
      <c r="L1197" s="1" t="n">
        <v>12145</v>
      </c>
    </row>
    <row r="1198" customFormat="false" ht="12.75" hidden="false" customHeight="false" outlineLevel="0" collapsed="false">
      <c r="A1198" s="1" t="s">
        <v>12</v>
      </c>
      <c r="B1198" s="1" t="s">
        <v>13</v>
      </c>
      <c r="C1198" s="1" t="s">
        <v>14</v>
      </c>
      <c r="D1198" s="1" t="n">
        <v>9</v>
      </c>
      <c r="E1198" s="1" t="s">
        <v>15</v>
      </c>
      <c r="F1198" s="1" t="s">
        <v>144</v>
      </c>
      <c r="G1198" s="1" t="s">
        <v>145</v>
      </c>
      <c r="H1198" s="1" t="s">
        <v>153</v>
      </c>
      <c r="I1198" s="1" t="n">
        <v>6</v>
      </c>
      <c r="J1198" s="1" t="s">
        <v>148</v>
      </c>
      <c r="K1198" s="1" t="n">
        <v>2</v>
      </c>
      <c r="L1198" s="1" t="n">
        <v>849</v>
      </c>
    </row>
    <row r="1199" customFormat="false" ht="12.75" hidden="false" customHeight="false" outlineLevel="0" collapsed="false">
      <c r="A1199" s="1" t="s">
        <v>19</v>
      </c>
      <c r="B1199" s="1" t="s">
        <v>20</v>
      </c>
      <c r="C1199" s="1" t="s">
        <v>14</v>
      </c>
      <c r="D1199" s="1" t="n">
        <v>9</v>
      </c>
      <c r="E1199" s="1" t="s">
        <v>15</v>
      </c>
      <c r="F1199" s="1" t="s">
        <v>144</v>
      </c>
      <c r="G1199" s="1" t="s">
        <v>145</v>
      </c>
      <c r="H1199" s="1" t="s">
        <v>153</v>
      </c>
      <c r="I1199" s="1" t="n">
        <v>6</v>
      </c>
      <c r="J1199" s="1" t="s">
        <v>148</v>
      </c>
      <c r="K1199" s="1" t="n">
        <v>2</v>
      </c>
      <c r="L1199" s="1" t="n">
        <v>2308</v>
      </c>
    </row>
    <row r="1200" customFormat="false" ht="12.75" hidden="false" customHeight="false" outlineLevel="0" collapsed="false">
      <c r="A1200" s="1" t="s">
        <v>21</v>
      </c>
      <c r="B1200" s="1" t="s">
        <v>22</v>
      </c>
      <c r="C1200" s="1" t="s">
        <v>14</v>
      </c>
      <c r="D1200" s="1" t="n">
        <v>8</v>
      </c>
      <c r="E1200" s="1" t="s">
        <v>23</v>
      </c>
      <c r="F1200" s="1" t="s">
        <v>144</v>
      </c>
      <c r="G1200" s="1" t="s">
        <v>145</v>
      </c>
      <c r="H1200" s="1" t="s">
        <v>153</v>
      </c>
      <c r="I1200" s="1" t="n">
        <v>6</v>
      </c>
      <c r="J1200" s="1" t="s">
        <v>148</v>
      </c>
      <c r="K1200" s="1" t="n">
        <v>2</v>
      </c>
      <c r="L1200" s="1" t="n">
        <v>14869</v>
      </c>
    </row>
    <row r="1201" customFormat="false" ht="12.75" hidden="false" customHeight="false" outlineLevel="0" collapsed="false">
      <c r="A1201" s="1" t="s">
        <v>21</v>
      </c>
      <c r="B1201" s="1" t="s">
        <v>22</v>
      </c>
      <c r="C1201" s="1" t="s">
        <v>14</v>
      </c>
      <c r="D1201" s="1" t="n">
        <v>16</v>
      </c>
      <c r="E1201" s="1" t="s">
        <v>24</v>
      </c>
      <c r="F1201" s="1" t="s">
        <v>144</v>
      </c>
      <c r="G1201" s="1" t="s">
        <v>145</v>
      </c>
      <c r="H1201" s="1" t="s">
        <v>153</v>
      </c>
      <c r="I1201" s="1" t="n">
        <v>6</v>
      </c>
      <c r="J1201" s="1" t="s">
        <v>148</v>
      </c>
      <c r="K1201" s="1" t="n">
        <v>2</v>
      </c>
      <c r="L1201" s="1" t="n">
        <v>1860</v>
      </c>
    </row>
    <row r="1202" customFormat="false" ht="12.75" hidden="false" customHeight="false" outlineLevel="0" collapsed="false">
      <c r="A1202" s="1" t="s">
        <v>25</v>
      </c>
      <c r="B1202" s="1" t="s">
        <v>26</v>
      </c>
      <c r="C1202" s="1" t="s">
        <v>14</v>
      </c>
      <c r="D1202" s="1" t="n">
        <v>12</v>
      </c>
      <c r="E1202" s="1" t="s">
        <v>27</v>
      </c>
      <c r="F1202" s="1" t="s">
        <v>144</v>
      </c>
      <c r="G1202" s="1" t="s">
        <v>145</v>
      </c>
      <c r="H1202" s="1" t="s">
        <v>153</v>
      </c>
      <c r="I1202" s="1" t="n">
        <v>6</v>
      </c>
      <c r="J1202" s="1" t="s">
        <v>148</v>
      </c>
      <c r="K1202" s="1" t="n">
        <v>2</v>
      </c>
      <c r="L1202" s="1" t="n">
        <v>7850</v>
      </c>
    </row>
    <row r="1203" customFormat="false" ht="12.75" hidden="false" customHeight="false" outlineLevel="0" collapsed="false">
      <c r="A1203" s="1" t="s">
        <v>28</v>
      </c>
      <c r="B1203" s="1" t="s">
        <v>29</v>
      </c>
      <c r="C1203" s="1" t="s">
        <v>14</v>
      </c>
      <c r="D1203" s="1" t="n">
        <v>24</v>
      </c>
      <c r="E1203" s="1" t="s">
        <v>30</v>
      </c>
      <c r="F1203" s="1" t="s">
        <v>144</v>
      </c>
      <c r="G1203" s="1" t="s">
        <v>145</v>
      </c>
      <c r="H1203" s="1" t="s">
        <v>153</v>
      </c>
      <c r="I1203" s="1" t="n">
        <v>6</v>
      </c>
      <c r="J1203" s="1" t="s">
        <v>148</v>
      </c>
      <c r="K1203" s="1" t="n">
        <v>2</v>
      </c>
      <c r="L1203" s="1" t="n">
        <v>11363</v>
      </c>
    </row>
    <row r="1204" customFormat="false" ht="12.75" hidden="false" customHeight="false" outlineLevel="0" collapsed="false">
      <c r="A1204" s="1" t="s">
        <v>31</v>
      </c>
      <c r="B1204" s="1" t="s">
        <v>32</v>
      </c>
      <c r="C1204" s="1" t="s">
        <v>14</v>
      </c>
      <c r="D1204" s="1" t="n">
        <v>15</v>
      </c>
      <c r="E1204" s="1" t="s">
        <v>33</v>
      </c>
      <c r="F1204" s="1" t="s">
        <v>144</v>
      </c>
      <c r="G1204" s="1" t="s">
        <v>145</v>
      </c>
      <c r="H1204" s="1" t="s">
        <v>153</v>
      </c>
      <c r="I1204" s="1" t="n">
        <v>6</v>
      </c>
      <c r="J1204" s="1" t="s">
        <v>148</v>
      </c>
      <c r="K1204" s="1" t="n">
        <v>2</v>
      </c>
      <c r="L1204" s="1" t="n">
        <v>1093</v>
      </c>
    </row>
    <row r="1205" customFormat="false" ht="12.75" hidden="false" customHeight="false" outlineLevel="0" collapsed="false">
      <c r="A1205" s="1" t="s">
        <v>31</v>
      </c>
      <c r="B1205" s="1" t="s">
        <v>32</v>
      </c>
      <c r="C1205" s="1" t="s">
        <v>14</v>
      </c>
      <c r="D1205" s="1" t="n">
        <v>17</v>
      </c>
      <c r="E1205" s="1" t="s">
        <v>34</v>
      </c>
      <c r="F1205" s="1" t="s">
        <v>144</v>
      </c>
      <c r="G1205" s="1" t="s">
        <v>145</v>
      </c>
      <c r="H1205" s="1" t="s">
        <v>153</v>
      </c>
      <c r="I1205" s="1" t="n">
        <v>6</v>
      </c>
      <c r="J1205" s="1" t="s">
        <v>148</v>
      </c>
      <c r="K1205" s="1" t="n">
        <v>2</v>
      </c>
      <c r="L1205" s="1" t="n">
        <v>16372</v>
      </c>
    </row>
    <row r="1206" customFormat="false" ht="12.75" hidden="false" customHeight="false" outlineLevel="0" collapsed="false">
      <c r="A1206" s="1" t="s">
        <v>31</v>
      </c>
      <c r="B1206" s="1" t="s">
        <v>32</v>
      </c>
      <c r="C1206" s="1" t="s">
        <v>14</v>
      </c>
      <c r="D1206" s="1" t="n">
        <v>18</v>
      </c>
      <c r="E1206" s="1" t="s">
        <v>35</v>
      </c>
      <c r="F1206" s="1" t="s">
        <v>144</v>
      </c>
      <c r="G1206" s="1" t="s">
        <v>145</v>
      </c>
      <c r="H1206" s="1" t="s">
        <v>153</v>
      </c>
      <c r="I1206" s="1" t="n">
        <v>6</v>
      </c>
      <c r="J1206" s="1" t="s">
        <v>148</v>
      </c>
      <c r="K1206" s="1" t="n">
        <v>2</v>
      </c>
      <c r="L1206" s="1" t="n">
        <v>17657</v>
      </c>
    </row>
    <row r="1207" customFormat="false" ht="12.75" hidden="false" customHeight="false" outlineLevel="0" collapsed="false">
      <c r="A1207" s="1" t="s">
        <v>31</v>
      </c>
      <c r="B1207" s="1" t="s">
        <v>32</v>
      </c>
      <c r="C1207" s="1" t="s">
        <v>14</v>
      </c>
      <c r="D1207" s="1" t="n">
        <v>49</v>
      </c>
      <c r="E1207" s="1" t="s">
        <v>36</v>
      </c>
      <c r="F1207" s="1" t="s">
        <v>144</v>
      </c>
      <c r="G1207" s="1" t="s">
        <v>145</v>
      </c>
      <c r="H1207" s="1" t="s">
        <v>153</v>
      </c>
      <c r="I1207" s="1" t="n">
        <v>6</v>
      </c>
      <c r="J1207" s="1" t="s">
        <v>148</v>
      </c>
      <c r="K1207" s="1" t="n">
        <v>2</v>
      </c>
      <c r="L1207" s="1" t="n">
        <v>16339</v>
      </c>
    </row>
    <row r="1208" customFormat="false" ht="12.75" hidden="false" customHeight="false" outlineLevel="0" collapsed="false">
      <c r="A1208" s="1" t="s">
        <v>37</v>
      </c>
      <c r="B1208" s="1" t="s">
        <v>38</v>
      </c>
      <c r="C1208" s="1" t="s">
        <v>14</v>
      </c>
      <c r="D1208" s="1" t="n">
        <v>16</v>
      </c>
      <c r="E1208" s="1" t="s">
        <v>24</v>
      </c>
      <c r="F1208" s="1" t="s">
        <v>144</v>
      </c>
      <c r="G1208" s="1" t="s">
        <v>145</v>
      </c>
      <c r="H1208" s="1" t="s">
        <v>153</v>
      </c>
      <c r="I1208" s="1" t="n">
        <v>6</v>
      </c>
      <c r="J1208" s="1" t="s">
        <v>148</v>
      </c>
      <c r="K1208" s="1" t="n">
        <v>2</v>
      </c>
      <c r="L1208" s="1" t="n">
        <v>532</v>
      </c>
    </row>
    <row r="1209" customFormat="false" ht="12.75" hidden="false" customHeight="false" outlineLevel="0" collapsed="false">
      <c r="A1209" s="1" t="s">
        <v>39</v>
      </c>
      <c r="B1209" s="1" t="s">
        <v>40</v>
      </c>
      <c r="C1209" s="1" t="s">
        <v>14</v>
      </c>
      <c r="D1209" s="1" t="n">
        <v>18</v>
      </c>
      <c r="E1209" s="1" t="s">
        <v>35</v>
      </c>
      <c r="F1209" s="1" t="s">
        <v>144</v>
      </c>
      <c r="G1209" s="1" t="s">
        <v>145</v>
      </c>
      <c r="H1209" s="1" t="s">
        <v>153</v>
      </c>
      <c r="I1209" s="1" t="n">
        <v>6</v>
      </c>
      <c r="J1209" s="1" t="s">
        <v>148</v>
      </c>
      <c r="K1209" s="1" t="n">
        <v>2</v>
      </c>
      <c r="L1209" s="1" t="n">
        <v>3279</v>
      </c>
    </row>
    <row r="1210" customFormat="false" ht="12.75" hidden="false" customHeight="false" outlineLevel="0" collapsed="false">
      <c r="A1210" s="1" t="s">
        <v>39</v>
      </c>
      <c r="B1210" s="1" t="s">
        <v>40</v>
      </c>
      <c r="C1210" s="1" t="s">
        <v>14</v>
      </c>
      <c r="D1210" s="1" t="n">
        <v>19</v>
      </c>
      <c r="E1210" s="1" t="s">
        <v>41</v>
      </c>
      <c r="F1210" s="1" t="s">
        <v>144</v>
      </c>
      <c r="G1210" s="1" t="s">
        <v>145</v>
      </c>
      <c r="H1210" s="1" t="s">
        <v>153</v>
      </c>
      <c r="I1210" s="1" t="n">
        <v>6</v>
      </c>
      <c r="J1210" s="1" t="s">
        <v>148</v>
      </c>
      <c r="K1210" s="1" t="n">
        <v>2</v>
      </c>
      <c r="L1210" s="1" t="n">
        <v>8948</v>
      </c>
    </row>
    <row r="1211" customFormat="false" ht="12.75" hidden="false" customHeight="false" outlineLevel="0" collapsed="false">
      <c r="A1211" s="1" t="s">
        <v>42</v>
      </c>
      <c r="B1211" s="1" t="s">
        <v>43</v>
      </c>
      <c r="C1211" s="1" t="s">
        <v>14</v>
      </c>
      <c r="D1211" s="1" t="n">
        <v>12</v>
      </c>
      <c r="E1211" s="1" t="s">
        <v>27</v>
      </c>
      <c r="F1211" s="1" t="s">
        <v>144</v>
      </c>
      <c r="G1211" s="1" t="s">
        <v>145</v>
      </c>
      <c r="H1211" s="1" t="s">
        <v>153</v>
      </c>
      <c r="I1211" s="1" t="n">
        <v>6</v>
      </c>
      <c r="J1211" s="1" t="s">
        <v>148</v>
      </c>
      <c r="K1211" s="1" t="n">
        <v>2</v>
      </c>
      <c r="L1211" s="1" t="n">
        <v>3218</v>
      </c>
    </row>
    <row r="1212" customFormat="false" ht="12.75" hidden="false" customHeight="false" outlineLevel="0" collapsed="false">
      <c r="A1212" s="1" t="s">
        <v>44</v>
      </c>
      <c r="B1212" s="1" t="s">
        <v>45</v>
      </c>
      <c r="C1212" s="1" t="s">
        <v>14</v>
      </c>
      <c r="D1212" s="1" t="n">
        <v>7</v>
      </c>
      <c r="E1212" s="1" t="s">
        <v>46</v>
      </c>
      <c r="F1212" s="1" t="s">
        <v>144</v>
      </c>
      <c r="G1212" s="1" t="s">
        <v>145</v>
      </c>
      <c r="H1212" s="1" t="s">
        <v>153</v>
      </c>
      <c r="I1212" s="1" t="n">
        <v>6</v>
      </c>
      <c r="J1212" s="1" t="s">
        <v>148</v>
      </c>
      <c r="K1212" s="1" t="n">
        <v>2</v>
      </c>
      <c r="L1212" s="1" t="n">
        <v>776</v>
      </c>
    </row>
    <row r="1213" customFormat="false" ht="12.75" hidden="false" customHeight="false" outlineLevel="0" collapsed="false">
      <c r="A1213" s="1" t="s">
        <v>47</v>
      </c>
      <c r="B1213" s="1" t="s">
        <v>48</v>
      </c>
      <c r="C1213" s="1" t="s">
        <v>14</v>
      </c>
      <c r="D1213" s="1" t="n">
        <v>9</v>
      </c>
      <c r="E1213" s="1" t="s">
        <v>15</v>
      </c>
      <c r="F1213" s="1" t="s">
        <v>144</v>
      </c>
      <c r="G1213" s="1" t="s">
        <v>145</v>
      </c>
      <c r="H1213" s="1" t="s">
        <v>153</v>
      </c>
      <c r="I1213" s="1" t="n">
        <v>6</v>
      </c>
      <c r="J1213" s="1" t="s">
        <v>148</v>
      </c>
      <c r="K1213" s="1" t="n">
        <v>2</v>
      </c>
      <c r="L1213" s="1" t="n">
        <v>582</v>
      </c>
    </row>
    <row r="1214" customFormat="false" ht="12.75" hidden="false" customHeight="false" outlineLevel="0" collapsed="false">
      <c r="A1214" s="1" t="s">
        <v>47</v>
      </c>
      <c r="B1214" s="1" t="s">
        <v>48</v>
      </c>
      <c r="C1214" s="1" t="s">
        <v>14</v>
      </c>
      <c r="D1214" s="1" t="n">
        <v>16</v>
      </c>
      <c r="E1214" s="1" t="s">
        <v>24</v>
      </c>
      <c r="F1214" s="1" t="s">
        <v>144</v>
      </c>
      <c r="G1214" s="1" t="s">
        <v>145</v>
      </c>
      <c r="H1214" s="1" t="s">
        <v>153</v>
      </c>
      <c r="I1214" s="1" t="n">
        <v>6</v>
      </c>
      <c r="J1214" s="1" t="s">
        <v>148</v>
      </c>
      <c r="K1214" s="1" t="n">
        <v>2</v>
      </c>
      <c r="L1214" s="1" t="n">
        <v>3655</v>
      </c>
    </row>
    <row r="1215" customFormat="false" ht="12.75" hidden="false" customHeight="false" outlineLevel="0" collapsed="false">
      <c r="A1215" s="1" t="s">
        <v>49</v>
      </c>
      <c r="B1215" s="1" t="s">
        <v>50</v>
      </c>
      <c r="C1215" s="1" t="s">
        <v>14</v>
      </c>
      <c r="D1215" s="1" t="n">
        <v>9</v>
      </c>
      <c r="E1215" s="1" t="s">
        <v>15</v>
      </c>
      <c r="F1215" s="1" t="s">
        <v>144</v>
      </c>
      <c r="G1215" s="1" t="s">
        <v>145</v>
      </c>
      <c r="H1215" s="1" t="s">
        <v>153</v>
      </c>
      <c r="I1215" s="1" t="n">
        <v>6</v>
      </c>
      <c r="J1215" s="1" t="s">
        <v>148</v>
      </c>
      <c r="K1215" s="1" t="n">
        <v>2</v>
      </c>
      <c r="L1215" s="1" t="n">
        <v>254</v>
      </c>
    </row>
    <row r="1216" customFormat="false" ht="12.75" hidden="false" customHeight="false" outlineLevel="0" collapsed="false">
      <c r="A1216" s="1" t="s">
        <v>51</v>
      </c>
      <c r="B1216" s="1" t="s">
        <v>52</v>
      </c>
      <c r="C1216" s="1" t="s">
        <v>14</v>
      </c>
      <c r="D1216" s="1" t="n">
        <v>12</v>
      </c>
      <c r="E1216" s="1" t="s">
        <v>27</v>
      </c>
      <c r="F1216" s="1" t="s">
        <v>144</v>
      </c>
      <c r="G1216" s="1" t="s">
        <v>145</v>
      </c>
      <c r="H1216" s="1" t="s">
        <v>153</v>
      </c>
      <c r="I1216" s="1" t="n">
        <v>6</v>
      </c>
      <c r="J1216" s="1" t="s">
        <v>148</v>
      </c>
      <c r="K1216" s="1" t="n">
        <v>2</v>
      </c>
      <c r="L1216" s="1" t="n">
        <v>449</v>
      </c>
    </row>
    <row r="1217" customFormat="false" ht="12.75" hidden="false" customHeight="false" outlineLevel="0" collapsed="false">
      <c r="A1217" s="1" t="s">
        <v>51</v>
      </c>
      <c r="B1217" s="1" t="s">
        <v>52</v>
      </c>
      <c r="C1217" s="1" t="s">
        <v>14</v>
      </c>
      <c r="D1217" s="1" t="n">
        <v>13</v>
      </c>
      <c r="E1217" s="1" t="s">
        <v>53</v>
      </c>
      <c r="F1217" s="1" t="s">
        <v>144</v>
      </c>
      <c r="G1217" s="1" t="s">
        <v>145</v>
      </c>
      <c r="H1217" s="1" t="s">
        <v>153</v>
      </c>
      <c r="I1217" s="1" t="n">
        <v>6</v>
      </c>
      <c r="J1217" s="1" t="s">
        <v>148</v>
      </c>
      <c r="K1217" s="1" t="n">
        <v>2</v>
      </c>
      <c r="L1217" s="1" t="n">
        <v>5015</v>
      </c>
    </row>
    <row r="1218" customFormat="false" ht="12.75" hidden="false" customHeight="false" outlineLevel="0" collapsed="false">
      <c r="A1218" s="1" t="s">
        <v>54</v>
      </c>
      <c r="B1218" s="1" t="s">
        <v>55</v>
      </c>
      <c r="C1218" s="1" t="s">
        <v>14</v>
      </c>
      <c r="D1218" s="1" t="n">
        <v>19</v>
      </c>
      <c r="E1218" s="1" t="s">
        <v>41</v>
      </c>
      <c r="F1218" s="1" t="s">
        <v>144</v>
      </c>
      <c r="G1218" s="1" t="s">
        <v>145</v>
      </c>
      <c r="H1218" s="1" t="s">
        <v>153</v>
      </c>
      <c r="I1218" s="1" t="n">
        <v>6</v>
      </c>
      <c r="J1218" s="1" t="s">
        <v>148</v>
      </c>
      <c r="K1218" s="1" t="n">
        <v>2</v>
      </c>
      <c r="L1218" s="1" t="n">
        <v>2153</v>
      </c>
    </row>
    <row r="1219" customFormat="false" ht="12.75" hidden="false" customHeight="false" outlineLevel="0" collapsed="false">
      <c r="A1219" s="1" t="s">
        <v>54</v>
      </c>
      <c r="B1219" s="1" t="s">
        <v>55</v>
      </c>
      <c r="C1219" s="1" t="s">
        <v>14</v>
      </c>
      <c r="D1219" s="1" t="n">
        <v>24</v>
      </c>
      <c r="E1219" s="1" t="s">
        <v>30</v>
      </c>
      <c r="F1219" s="1" t="s">
        <v>144</v>
      </c>
      <c r="G1219" s="1" t="s">
        <v>145</v>
      </c>
      <c r="H1219" s="1" t="s">
        <v>153</v>
      </c>
      <c r="I1219" s="1" t="n">
        <v>6</v>
      </c>
      <c r="J1219" s="1" t="s">
        <v>148</v>
      </c>
      <c r="K1219" s="1" t="n">
        <v>2</v>
      </c>
      <c r="L1219" s="1" t="n">
        <v>3408</v>
      </c>
    </row>
    <row r="1220" customFormat="false" ht="12.75" hidden="false" customHeight="false" outlineLevel="0" collapsed="false">
      <c r="A1220" s="1" t="s">
        <v>54</v>
      </c>
      <c r="B1220" s="1" t="s">
        <v>55</v>
      </c>
      <c r="C1220" s="1" t="s">
        <v>14</v>
      </c>
      <c r="D1220" s="1" t="n">
        <v>35</v>
      </c>
      <c r="E1220" s="1" t="s">
        <v>56</v>
      </c>
      <c r="F1220" s="1" t="s">
        <v>144</v>
      </c>
      <c r="G1220" s="1" t="s">
        <v>145</v>
      </c>
      <c r="H1220" s="1" t="s">
        <v>153</v>
      </c>
      <c r="I1220" s="1" t="n">
        <v>6</v>
      </c>
      <c r="J1220" s="1" t="s">
        <v>148</v>
      </c>
      <c r="K1220" s="1" t="n">
        <v>2</v>
      </c>
      <c r="L1220" s="1" t="n">
        <v>1188</v>
      </c>
    </row>
    <row r="1221" customFormat="false" ht="12.75" hidden="false" customHeight="false" outlineLevel="0" collapsed="false">
      <c r="A1221" s="1" t="s">
        <v>57</v>
      </c>
      <c r="B1221" s="1" t="s">
        <v>58</v>
      </c>
      <c r="C1221" s="1" t="s">
        <v>14</v>
      </c>
      <c r="D1221" s="1" t="n">
        <v>10</v>
      </c>
      <c r="E1221" s="1" t="s">
        <v>59</v>
      </c>
      <c r="F1221" s="1" t="s">
        <v>144</v>
      </c>
      <c r="G1221" s="1" t="s">
        <v>145</v>
      </c>
      <c r="H1221" s="1" t="s">
        <v>153</v>
      </c>
      <c r="I1221" s="1" t="n">
        <v>6</v>
      </c>
      <c r="J1221" s="1" t="s">
        <v>148</v>
      </c>
      <c r="K1221" s="1" t="n">
        <v>2</v>
      </c>
      <c r="L1221" s="1" t="n">
        <v>13536</v>
      </c>
    </row>
    <row r="1222" customFormat="false" ht="12.75" hidden="false" customHeight="false" outlineLevel="0" collapsed="false">
      <c r="A1222" s="1" t="s">
        <v>60</v>
      </c>
      <c r="B1222" s="1" t="s">
        <v>61</v>
      </c>
      <c r="C1222" s="1" t="s">
        <v>14</v>
      </c>
      <c r="D1222" s="1" t="n">
        <v>24</v>
      </c>
      <c r="E1222" s="1" t="s">
        <v>30</v>
      </c>
      <c r="F1222" s="1" t="s">
        <v>144</v>
      </c>
      <c r="G1222" s="1" t="s">
        <v>145</v>
      </c>
      <c r="H1222" s="1" t="s">
        <v>153</v>
      </c>
      <c r="I1222" s="1" t="n">
        <v>6</v>
      </c>
      <c r="J1222" s="1" t="s">
        <v>148</v>
      </c>
      <c r="K1222" s="1" t="n">
        <v>2</v>
      </c>
      <c r="L1222" s="1" t="n">
        <v>8656</v>
      </c>
    </row>
    <row r="1223" customFormat="false" ht="15" hidden="false" customHeight="false" outlineLevel="0" collapsed="false">
      <c r="A1223" s="1" t="s">
        <v>62</v>
      </c>
      <c r="B1223" s="1" t="s">
        <v>63</v>
      </c>
      <c r="C1223" s="1" t="s">
        <v>14</v>
      </c>
      <c r="D1223" s="1" t="n">
        <v>1</v>
      </c>
      <c r="E1223" s="1" t="s">
        <v>64</v>
      </c>
      <c r="F1223" s="1" t="s">
        <v>144</v>
      </c>
      <c r="G1223" s="1" t="s">
        <v>145</v>
      </c>
      <c r="H1223" s="1" t="s">
        <v>153</v>
      </c>
      <c r="I1223" s="1" t="n">
        <v>6</v>
      </c>
      <c r="J1223" s="1" t="s">
        <v>148</v>
      </c>
      <c r="K1223" s="1" t="n">
        <v>2</v>
      </c>
      <c r="L1223" s="2" t="n">
        <v>4397</v>
      </c>
    </row>
    <row r="1224" customFormat="false" ht="15" hidden="false" customHeight="false" outlineLevel="0" collapsed="false">
      <c r="A1224" s="1" t="s">
        <v>62</v>
      </c>
      <c r="B1224" s="1" t="s">
        <v>63</v>
      </c>
      <c r="C1224" s="1" t="s">
        <v>14</v>
      </c>
      <c r="D1224" s="1" t="n">
        <v>5</v>
      </c>
      <c r="E1224" s="1" t="s">
        <v>65</v>
      </c>
      <c r="F1224" s="1" t="s">
        <v>144</v>
      </c>
      <c r="G1224" s="1" t="s">
        <v>145</v>
      </c>
      <c r="H1224" s="1" t="s">
        <v>153</v>
      </c>
      <c r="I1224" s="1" t="n">
        <v>6</v>
      </c>
      <c r="J1224" s="1" t="s">
        <v>148</v>
      </c>
      <c r="K1224" s="1" t="n">
        <v>2</v>
      </c>
      <c r="L1224" s="2" t="n">
        <v>28642</v>
      </c>
    </row>
    <row r="1225" customFormat="false" ht="15" hidden="false" customHeight="false" outlineLevel="0" collapsed="false">
      <c r="A1225" s="1" t="s">
        <v>62</v>
      </c>
      <c r="B1225" s="1" t="s">
        <v>63</v>
      </c>
      <c r="C1225" s="1" t="s">
        <v>14</v>
      </c>
      <c r="D1225" s="1" t="n">
        <v>11</v>
      </c>
      <c r="E1225" s="1" t="s">
        <v>66</v>
      </c>
      <c r="F1225" s="1" t="s">
        <v>144</v>
      </c>
      <c r="G1225" s="1" t="s">
        <v>145</v>
      </c>
      <c r="H1225" s="1" t="s">
        <v>153</v>
      </c>
      <c r="I1225" s="1" t="n">
        <v>6</v>
      </c>
      <c r="J1225" s="1" t="s">
        <v>148</v>
      </c>
      <c r="K1225" s="1" t="n">
        <v>2</v>
      </c>
      <c r="L1225" s="2" t="n">
        <v>14213</v>
      </c>
    </row>
    <row r="1226" customFormat="false" ht="15" hidden="false" customHeight="false" outlineLevel="0" collapsed="false">
      <c r="A1226" s="1" t="s">
        <v>62</v>
      </c>
      <c r="B1226" s="1" t="s">
        <v>63</v>
      </c>
      <c r="C1226" s="1" t="s">
        <v>14</v>
      </c>
      <c r="D1226" s="1" t="n">
        <v>30</v>
      </c>
      <c r="E1226" s="1" t="s">
        <v>67</v>
      </c>
      <c r="F1226" s="1" t="s">
        <v>144</v>
      </c>
      <c r="G1226" s="1" t="s">
        <v>145</v>
      </c>
      <c r="H1226" s="1" t="s">
        <v>153</v>
      </c>
      <c r="I1226" s="1" t="n">
        <v>6</v>
      </c>
      <c r="J1226" s="1" t="s">
        <v>148</v>
      </c>
      <c r="K1226" s="1" t="n">
        <v>2</v>
      </c>
      <c r="L1226" s="2" t="n">
        <v>13309</v>
      </c>
    </row>
    <row r="1227" customFormat="false" ht="15" hidden="false" customHeight="false" outlineLevel="0" collapsed="false">
      <c r="A1227" s="1" t="s">
        <v>62</v>
      </c>
      <c r="B1227" s="1" t="s">
        <v>63</v>
      </c>
      <c r="C1227" s="1" t="s">
        <v>14</v>
      </c>
      <c r="D1227" s="1" t="n">
        <v>31</v>
      </c>
      <c r="E1227" s="1" t="s">
        <v>68</v>
      </c>
      <c r="F1227" s="1" t="s">
        <v>144</v>
      </c>
      <c r="G1227" s="1" t="s">
        <v>145</v>
      </c>
      <c r="H1227" s="1" t="s">
        <v>153</v>
      </c>
      <c r="I1227" s="1" t="n">
        <v>6</v>
      </c>
      <c r="J1227" s="1" t="s">
        <v>148</v>
      </c>
      <c r="K1227" s="1" t="n">
        <v>2</v>
      </c>
      <c r="L1227" s="2" t="n">
        <v>5208</v>
      </c>
    </row>
    <row r="1228" customFormat="false" ht="15" hidden="false" customHeight="false" outlineLevel="0" collapsed="false">
      <c r="A1228" s="1" t="s">
        <v>62</v>
      </c>
      <c r="B1228" s="1" t="s">
        <v>63</v>
      </c>
      <c r="C1228" s="1" t="s">
        <v>14</v>
      </c>
      <c r="D1228" s="1" t="n">
        <v>32</v>
      </c>
      <c r="E1228" s="1" t="s">
        <v>69</v>
      </c>
      <c r="F1228" s="1" t="s">
        <v>144</v>
      </c>
      <c r="G1228" s="1" t="s">
        <v>145</v>
      </c>
      <c r="H1228" s="1" t="s">
        <v>153</v>
      </c>
      <c r="I1228" s="1" t="n">
        <v>6</v>
      </c>
      <c r="J1228" s="1" t="s">
        <v>148</v>
      </c>
      <c r="K1228" s="1" t="n">
        <v>2</v>
      </c>
      <c r="L1228" s="2" t="n">
        <v>25297</v>
      </c>
    </row>
    <row r="1229" customFormat="false" ht="15" hidden="false" customHeight="false" outlineLevel="0" collapsed="false">
      <c r="A1229" s="1" t="s">
        <v>62</v>
      </c>
      <c r="B1229" s="1" t="s">
        <v>63</v>
      </c>
      <c r="C1229" s="1" t="s">
        <v>14</v>
      </c>
      <c r="D1229" s="1" t="n">
        <v>33</v>
      </c>
      <c r="E1229" s="1" t="s">
        <v>70</v>
      </c>
      <c r="F1229" s="1" t="s">
        <v>144</v>
      </c>
      <c r="G1229" s="1" t="s">
        <v>145</v>
      </c>
      <c r="H1229" s="1" t="s">
        <v>153</v>
      </c>
      <c r="I1229" s="1" t="n">
        <v>6</v>
      </c>
      <c r="J1229" s="1" t="s">
        <v>148</v>
      </c>
      <c r="K1229" s="1" t="n">
        <v>2</v>
      </c>
      <c r="L1229" s="2" t="n">
        <v>13640</v>
      </c>
    </row>
    <row r="1230" customFormat="false" ht="15" hidden="false" customHeight="false" outlineLevel="0" collapsed="false">
      <c r="A1230" s="1" t="s">
        <v>62</v>
      </c>
      <c r="B1230" s="1" t="s">
        <v>63</v>
      </c>
      <c r="C1230" s="1" t="s">
        <v>14</v>
      </c>
      <c r="D1230" s="1" t="n">
        <v>34</v>
      </c>
      <c r="E1230" s="1" t="s">
        <v>71</v>
      </c>
      <c r="F1230" s="1" t="s">
        <v>144</v>
      </c>
      <c r="G1230" s="1" t="s">
        <v>145</v>
      </c>
      <c r="H1230" s="1" t="s">
        <v>153</v>
      </c>
      <c r="I1230" s="1" t="n">
        <v>6</v>
      </c>
      <c r="J1230" s="1" t="s">
        <v>148</v>
      </c>
      <c r="K1230" s="1" t="n">
        <v>2</v>
      </c>
      <c r="L1230" s="2" t="n">
        <v>32301</v>
      </c>
    </row>
    <row r="1231" customFormat="false" ht="15" hidden="false" customHeight="false" outlineLevel="0" collapsed="false">
      <c r="A1231" s="1" t="s">
        <v>62</v>
      </c>
      <c r="B1231" s="1" t="s">
        <v>63</v>
      </c>
      <c r="C1231" s="1" t="s">
        <v>14</v>
      </c>
      <c r="D1231" s="1" t="n">
        <v>36</v>
      </c>
      <c r="E1231" s="1" t="s">
        <v>72</v>
      </c>
      <c r="F1231" s="1" t="s">
        <v>144</v>
      </c>
      <c r="G1231" s="1" t="s">
        <v>145</v>
      </c>
      <c r="H1231" s="1" t="s">
        <v>153</v>
      </c>
      <c r="I1231" s="1" t="n">
        <v>6</v>
      </c>
      <c r="J1231" s="1" t="s">
        <v>148</v>
      </c>
      <c r="K1231" s="1" t="n">
        <v>2</v>
      </c>
      <c r="L1231" s="2" t="n">
        <v>46854</v>
      </c>
    </row>
    <row r="1232" customFormat="false" ht="15" hidden="false" customHeight="false" outlineLevel="0" collapsed="false">
      <c r="A1232" s="1" t="s">
        <v>62</v>
      </c>
      <c r="B1232" s="1" t="s">
        <v>63</v>
      </c>
      <c r="C1232" s="1" t="s">
        <v>14</v>
      </c>
      <c r="D1232" s="1" t="n">
        <v>37</v>
      </c>
      <c r="E1232" s="1" t="s">
        <v>73</v>
      </c>
      <c r="F1232" s="1" t="s">
        <v>144</v>
      </c>
      <c r="G1232" s="1" t="s">
        <v>145</v>
      </c>
      <c r="H1232" s="1" t="s">
        <v>153</v>
      </c>
      <c r="I1232" s="1" t="n">
        <v>6</v>
      </c>
      <c r="J1232" s="1" t="s">
        <v>148</v>
      </c>
      <c r="K1232" s="1" t="n">
        <v>2</v>
      </c>
      <c r="L1232" s="2" t="n">
        <v>28025</v>
      </c>
    </row>
    <row r="1233" customFormat="false" ht="15" hidden="false" customHeight="false" outlineLevel="0" collapsed="false">
      <c r="A1233" s="1" t="s">
        <v>62</v>
      </c>
      <c r="B1233" s="1" t="s">
        <v>63</v>
      </c>
      <c r="C1233" s="1" t="s">
        <v>14</v>
      </c>
      <c r="D1233" s="1" t="n">
        <v>39</v>
      </c>
      <c r="E1233" s="1" t="s">
        <v>74</v>
      </c>
      <c r="F1233" s="1" t="s">
        <v>144</v>
      </c>
      <c r="G1233" s="1" t="s">
        <v>145</v>
      </c>
      <c r="H1233" s="1" t="s">
        <v>153</v>
      </c>
      <c r="I1233" s="1" t="n">
        <v>6</v>
      </c>
      <c r="J1233" s="1" t="s">
        <v>148</v>
      </c>
      <c r="K1233" s="1" t="n">
        <v>2</v>
      </c>
      <c r="L1233" s="2" t="n">
        <v>81</v>
      </c>
    </row>
    <row r="1234" customFormat="false" ht="15" hidden="false" customHeight="false" outlineLevel="0" collapsed="false">
      <c r="A1234" s="1" t="s">
        <v>62</v>
      </c>
      <c r="B1234" s="1" t="s">
        <v>63</v>
      </c>
      <c r="C1234" s="1" t="s">
        <v>14</v>
      </c>
      <c r="D1234" s="1" t="n">
        <v>41</v>
      </c>
      <c r="E1234" s="1" t="s">
        <v>75</v>
      </c>
      <c r="F1234" s="1" t="s">
        <v>144</v>
      </c>
      <c r="G1234" s="1" t="s">
        <v>145</v>
      </c>
      <c r="H1234" s="1" t="s">
        <v>153</v>
      </c>
      <c r="I1234" s="1" t="n">
        <v>6</v>
      </c>
      <c r="J1234" s="1" t="s">
        <v>148</v>
      </c>
      <c r="K1234" s="1" t="n">
        <v>2</v>
      </c>
      <c r="L1234" s="2" t="n">
        <v>31652</v>
      </c>
    </row>
    <row r="1235" customFormat="false" ht="15" hidden="false" customHeight="false" outlineLevel="0" collapsed="false">
      <c r="A1235" s="1" t="s">
        <v>62</v>
      </c>
      <c r="B1235" s="1" t="s">
        <v>63</v>
      </c>
      <c r="C1235" s="1" t="s">
        <v>14</v>
      </c>
      <c r="D1235" s="1" t="n">
        <v>43</v>
      </c>
      <c r="E1235" s="1" t="s">
        <v>76</v>
      </c>
      <c r="F1235" s="1" t="s">
        <v>144</v>
      </c>
      <c r="G1235" s="1" t="s">
        <v>145</v>
      </c>
      <c r="H1235" s="1" t="s">
        <v>153</v>
      </c>
      <c r="I1235" s="1" t="n">
        <v>6</v>
      </c>
      <c r="J1235" s="1" t="s">
        <v>148</v>
      </c>
      <c r="K1235" s="1" t="n">
        <v>2</v>
      </c>
      <c r="L1235" s="2" t="n">
        <v>44306</v>
      </c>
    </row>
    <row r="1236" customFormat="false" ht="15" hidden="false" customHeight="false" outlineLevel="0" collapsed="false">
      <c r="A1236" s="1" t="s">
        <v>62</v>
      </c>
      <c r="B1236" s="1" t="s">
        <v>63</v>
      </c>
      <c r="C1236" s="1" t="s">
        <v>14</v>
      </c>
      <c r="D1236" s="1" t="n">
        <v>45</v>
      </c>
      <c r="E1236" s="1" t="s">
        <v>77</v>
      </c>
      <c r="F1236" s="1" t="s">
        <v>144</v>
      </c>
      <c r="G1236" s="1" t="s">
        <v>145</v>
      </c>
      <c r="H1236" s="1" t="s">
        <v>153</v>
      </c>
      <c r="I1236" s="1" t="n">
        <v>6</v>
      </c>
      <c r="J1236" s="1" t="s">
        <v>148</v>
      </c>
      <c r="K1236" s="1" t="n">
        <v>2</v>
      </c>
      <c r="L1236" s="2" t="n">
        <v>28055</v>
      </c>
    </row>
    <row r="1237" customFormat="false" ht="15" hidden="false" customHeight="false" outlineLevel="0" collapsed="false">
      <c r="A1237" s="1" t="s">
        <v>62</v>
      </c>
      <c r="B1237" s="1" t="s">
        <v>63</v>
      </c>
      <c r="C1237" s="1" t="s">
        <v>14</v>
      </c>
      <c r="D1237" s="1" t="n">
        <v>46</v>
      </c>
      <c r="E1237" s="1" t="s">
        <v>78</v>
      </c>
      <c r="F1237" s="1" t="s">
        <v>144</v>
      </c>
      <c r="G1237" s="1" t="s">
        <v>145</v>
      </c>
      <c r="H1237" s="1" t="s">
        <v>153</v>
      </c>
      <c r="I1237" s="1" t="n">
        <v>6</v>
      </c>
      <c r="J1237" s="1" t="s">
        <v>148</v>
      </c>
      <c r="K1237" s="1" t="n">
        <v>2</v>
      </c>
      <c r="L1237" s="2" t="n">
        <v>41598</v>
      </c>
    </row>
    <row r="1238" customFormat="false" ht="15" hidden="false" customHeight="false" outlineLevel="0" collapsed="false">
      <c r="A1238" s="1" t="s">
        <v>62</v>
      </c>
      <c r="B1238" s="1" t="s">
        <v>63</v>
      </c>
      <c r="C1238" s="1" t="s">
        <v>14</v>
      </c>
      <c r="D1238" s="1" t="n">
        <v>47</v>
      </c>
      <c r="E1238" s="1" t="s">
        <v>79</v>
      </c>
      <c r="F1238" s="1" t="s">
        <v>144</v>
      </c>
      <c r="G1238" s="1" t="s">
        <v>145</v>
      </c>
      <c r="H1238" s="1" t="s">
        <v>153</v>
      </c>
      <c r="I1238" s="1" t="n">
        <v>6</v>
      </c>
      <c r="J1238" s="1" t="s">
        <v>148</v>
      </c>
      <c r="K1238" s="1" t="n">
        <v>2</v>
      </c>
      <c r="L1238" s="2" t="n">
        <v>16068</v>
      </c>
    </row>
    <row r="1239" customFormat="false" ht="15" hidden="false" customHeight="false" outlineLevel="0" collapsed="false">
      <c r="A1239" s="1" t="s">
        <v>62</v>
      </c>
      <c r="B1239" s="1" t="s">
        <v>63</v>
      </c>
      <c r="C1239" s="1" t="s">
        <v>14</v>
      </c>
      <c r="D1239" s="1" t="n">
        <v>48</v>
      </c>
      <c r="E1239" s="1" t="s">
        <v>80</v>
      </c>
      <c r="F1239" s="1" t="s">
        <v>144</v>
      </c>
      <c r="G1239" s="1" t="s">
        <v>145</v>
      </c>
      <c r="H1239" s="1" t="s">
        <v>153</v>
      </c>
      <c r="I1239" s="1" t="n">
        <v>6</v>
      </c>
      <c r="J1239" s="1" t="s">
        <v>148</v>
      </c>
      <c r="K1239" s="1" t="n">
        <v>2</v>
      </c>
      <c r="L1239" s="2" t="n">
        <v>24448</v>
      </c>
    </row>
    <row r="1240" customFormat="false" ht="12.75" hidden="false" customHeight="false" outlineLevel="0" collapsed="false">
      <c r="A1240" s="1" t="s">
        <v>81</v>
      </c>
      <c r="B1240" s="1" t="s">
        <v>82</v>
      </c>
      <c r="C1240" s="1" t="s">
        <v>14</v>
      </c>
      <c r="D1240" s="1" t="n">
        <v>23</v>
      </c>
      <c r="E1240" s="1" t="s">
        <v>83</v>
      </c>
      <c r="F1240" s="1" t="s">
        <v>144</v>
      </c>
      <c r="G1240" s="1" t="s">
        <v>145</v>
      </c>
      <c r="H1240" s="1" t="s">
        <v>153</v>
      </c>
      <c r="I1240" s="1" t="n">
        <v>6</v>
      </c>
      <c r="J1240" s="1" t="s">
        <v>148</v>
      </c>
      <c r="K1240" s="1" t="n">
        <v>2</v>
      </c>
      <c r="L1240" s="0" t="n">
        <v>24558</v>
      </c>
    </row>
    <row r="1241" customFormat="false" ht="12.75" hidden="false" customHeight="false" outlineLevel="0" collapsed="false">
      <c r="A1241" s="1" t="s">
        <v>81</v>
      </c>
      <c r="B1241" s="1" t="s">
        <v>82</v>
      </c>
      <c r="C1241" s="1" t="s">
        <v>14</v>
      </c>
      <c r="D1241" s="1" t="n">
        <v>26</v>
      </c>
      <c r="E1241" s="1" t="s">
        <v>84</v>
      </c>
      <c r="F1241" s="1" t="s">
        <v>144</v>
      </c>
      <c r="G1241" s="1" t="s">
        <v>145</v>
      </c>
      <c r="H1241" s="1" t="s">
        <v>153</v>
      </c>
      <c r="I1241" s="1" t="n">
        <v>6</v>
      </c>
      <c r="J1241" s="1" t="s">
        <v>148</v>
      </c>
      <c r="K1241" s="1" t="n">
        <v>2</v>
      </c>
      <c r="L1241" s="0" t="n">
        <v>7777</v>
      </c>
    </row>
    <row r="1242" customFormat="false" ht="12.75" hidden="false" customHeight="false" outlineLevel="0" collapsed="false">
      <c r="A1242" s="1" t="s">
        <v>81</v>
      </c>
      <c r="B1242" s="1" t="s">
        <v>82</v>
      </c>
      <c r="C1242" s="1" t="s">
        <v>14</v>
      </c>
      <c r="D1242" s="1" t="n">
        <v>35</v>
      </c>
      <c r="E1242" s="1" t="s">
        <v>56</v>
      </c>
      <c r="F1242" s="1" t="s">
        <v>144</v>
      </c>
      <c r="G1242" s="1" t="s">
        <v>145</v>
      </c>
      <c r="H1242" s="1" t="s">
        <v>153</v>
      </c>
      <c r="I1242" s="1" t="n">
        <v>6</v>
      </c>
      <c r="J1242" s="1" t="s">
        <v>148</v>
      </c>
      <c r="K1242" s="1" t="n">
        <v>2</v>
      </c>
      <c r="L1242" s="0" t="n">
        <v>6095</v>
      </c>
    </row>
    <row r="1243" customFormat="false" ht="12.75" hidden="false" customHeight="false" outlineLevel="0" collapsed="false">
      <c r="A1243" s="1" t="s">
        <v>85</v>
      </c>
      <c r="B1243" s="1" t="s">
        <v>86</v>
      </c>
      <c r="C1243" s="1" t="s">
        <v>14</v>
      </c>
      <c r="D1243" s="1" t="n">
        <v>13</v>
      </c>
      <c r="E1243" s="1" t="s">
        <v>53</v>
      </c>
      <c r="F1243" s="1" t="s">
        <v>144</v>
      </c>
      <c r="G1243" s="1" t="s">
        <v>145</v>
      </c>
      <c r="H1243" s="1" t="s">
        <v>153</v>
      </c>
      <c r="I1243" s="1" t="n">
        <v>6</v>
      </c>
      <c r="J1243" s="1" t="s">
        <v>148</v>
      </c>
      <c r="K1243" s="1" t="n">
        <v>2</v>
      </c>
      <c r="L1243" s="1" t="n">
        <v>4960</v>
      </c>
    </row>
    <row r="1244" customFormat="false" ht="12.75" hidden="false" customHeight="false" outlineLevel="0" collapsed="false">
      <c r="A1244" s="1" t="s">
        <v>87</v>
      </c>
      <c r="B1244" s="1" t="s">
        <v>88</v>
      </c>
      <c r="C1244" s="1" t="s">
        <v>14</v>
      </c>
      <c r="D1244" s="1" t="n">
        <v>15</v>
      </c>
      <c r="E1244" s="1" t="s">
        <v>33</v>
      </c>
      <c r="F1244" s="1" t="s">
        <v>144</v>
      </c>
      <c r="G1244" s="1" t="s">
        <v>145</v>
      </c>
      <c r="H1244" s="1" t="s">
        <v>153</v>
      </c>
      <c r="I1244" s="1" t="n">
        <v>6</v>
      </c>
      <c r="J1244" s="1" t="s">
        <v>148</v>
      </c>
      <c r="K1244" s="1" t="n">
        <v>2</v>
      </c>
      <c r="L1244" s="1" t="n">
        <v>3208</v>
      </c>
    </row>
    <row r="1245" customFormat="false" ht="12.75" hidden="false" customHeight="false" outlineLevel="0" collapsed="false">
      <c r="A1245" s="1" t="s">
        <v>89</v>
      </c>
      <c r="B1245" s="1" t="s">
        <v>90</v>
      </c>
      <c r="C1245" s="1" t="s">
        <v>14</v>
      </c>
      <c r="D1245" s="1" t="n">
        <v>20</v>
      </c>
      <c r="E1245" s="1" t="s">
        <v>91</v>
      </c>
      <c r="F1245" s="1" t="s">
        <v>144</v>
      </c>
      <c r="G1245" s="1" t="s">
        <v>145</v>
      </c>
      <c r="H1245" s="1" t="s">
        <v>153</v>
      </c>
      <c r="I1245" s="1" t="n">
        <v>6</v>
      </c>
      <c r="J1245" s="1" t="s">
        <v>148</v>
      </c>
      <c r="K1245" s="1" t="n">
        <v>2</v>
      </c>
      <c r="L1245" s="1" t="n">
        <v>6686</v>
      </c>
    </row>
    <row r="1246" customFormat="false" ht="12.75" hidden="false" customHeight="false" outlineLevel="0" collapsed="false">
      <c r="A1246" s="1" t="s">
        <v>92</v>
      </c>
      <c r="B1246" s="1" t="s">
        <v>93</v>
      </c>
      <c r="C1246" s="1" t="s">
        <v>14</v>
      </c>
      <c r="D1246" s="1" t="n">
        <v>7</v>
      </c>
      <c r="E1246" s="1" t="s">
        <v>46</v>
      </c>
      <c r="F1246" s="1" t="s">
        <v>144</v>
      </c>
      <c r="G1246" s="1" t="s">
        <v>145</v>
      </c>
      <c r="H1246" s="1" t="s">
        <v>153</v>
      </c>
      <c r="I1246" s="1" t="n">
        <v>6</v>
      </c>
      <c r="J1246" s="1" t="s">
        <v>148</v>
      </c>
      <c r="K1246" s="1" t="n">
        <v>2</v>
      </c>
      <c r="L1246" s="1" t="n">
        <v>1089</v>
      </c>
    </row>
    <row r="1247" customFormat="false" ht="12.75" hidden="false" customHeight="false" outlineLevel="0" collapsed="false">
      <c r="A1247" s="1" t="s">
        <v>94</v>
      </c>
      <c r="B1247" s="1" t="s">
        <v>95</v>
      </c>
      <c r="C1247" s="1" t="s">
        <v>14</v>
      </c>
      <c r="D1247" s="1" t="n">
        <v>35</v>
      </c>
      <c r="E1247" s="1" t="s">
        <v>56</v>
      </c>
      <c r="F1247" s="1" t="s">
        <v>144</v>
      </c>
      <c r="G1247" s="1" t="s">
        <v>145</v>
      </c>
      <c r="H1247" s="1" t="s">
        <v>153</v>
      </c>
      <c r="I1247" s="1" t="n">
        <v>6</v>
      </c>
      <c r="J1247" s="1" t="s">
        <v>148</v>
      </c>
      <c r="K1247" s="1" t="n">
        <v>2</v>
      </c>
      <c r="L1247" s="1" t="n">
        <v>7350</v>
      </c>
    </row>
    <row r="1248" customFormat="false" ht="12.75" hidden="false" customHeight="false" outlineLevel="0" collapsed="false">
      <c r="A1248" s="1" t="s">
        <v>96</v>
      </c>
      <c r="B1248" s="1" t="s">
        <v>97</v>
      </c>
      <c r="C1248" s="1" t="s">
        <v>14</v>
      </c>
      <c r="D1248" s="1" t="n">
        <v>7</v>
      </c>
      <c r="E1248" s="1" t="s">
        <v>46</v>
      </c>
      <c r="F1248" s="1" t="s">
        <v>144</v>
      </c>
      <c r="G1248" s="1" t="s">
        <v>145</v>
      </c>
      <c r="H1248" s="1" t="s">
        <v>153</v>
      </c>
      <c r="I1248" s="1" t="n">
        <v>6</v>
      </c>
      <c r="J1248" s="1" t="s">
        <v>148</v>
      </c>
      <c r="K1248" s="1" t="n">
        <v>2</v>
      </c>
      <c r="L1248" s="1" t="n">
        <v>2100</v>
      </c>
    </row>
    <row r="1249" customFormat="false" ht="12.75" hidden="false" customHeight="false" outlineLevel="0" collapsed="false">
      <c r="A1249" s="1" t="s">
        <v>96</v>
      </c>
      <c r="B1249" s="1" t="s">
        <v>97</v>
      </c>
      <c r="C1249" s="1" t="s">
        <v>14</v>
      </c>
      <c r="D1249" s="1" t="n">
        <v>12</v>
      </c>
      <c r="E1249" s="1" t="s">
        <v>27</v>
      </c>
      <c r="F1249" s="1" t="s">
        <v>144</v>
      </c>
      <c r="G1249" s="1" t="s">
        <v>145</v>
      </c>
      <c r="H1249" s="1" t="s">
        <v>153</v>
      </c>
      <c r="I1249" s="1" t="n">
        <v>6</v>
      </c>
      <c r="J1249" s="1" t="s">
        <v>148</v>
      </c>
      <c r="K1249" s="1" t="n">
        <v>2</v>
      </c>
      <c r="L1249" s="1" t="n">
        <v>2161</v>
      </c>
    </row>
    <row r="1250" customFormat="false" ht="12.75" hidden="false" customHeight="false" outlineLevel="0" collapsed="false">
      <c r="A1250" s="1" t="s">
        <v>98</v>
      </c>
      <c r="B1250" s="1" t="s">
        <v>99</v>
      </c>
      <c r="C1250" s="1" t="s">
        <v>14</v>
      </c>
      <c r="D1250" s="1" t="n">
        <v>19</v>
      </c>
      <c r="E1250" s="1" t="s">
        <v>41</v>
      </c>
      <c r="F1250" s="1" t="s">
        <v>144</v>
      </c>
      <c r="G1250" s="1" t="s">
        <v>145</v>
      </c>
      <c r="H1250" s="1" t="s">
        <v>153</v>
      </c>
      <c r="I1250" s="1" t="n">
        <v>6</v>
      </c>
      <c r="J1250" s="1" t="s">
        <v>148</v>
      </c>
      <c r="K1250" s="1" t="n">
        <v>2</v>
      </c>
      <c r="L1250" s="1" t="n">
        <v>2893</v>
      </c>
    </row>
    <row r="1251" customFormat="false" ht="12.75" hidden="false" customHeight="false" outlineLevel="0" collapsed="false">
      <c r="A1251" s="1" t="s">
        <v>100</v>
      </c>
      <c r="B1251" s="1" t="s">
        <v>101</v>
      </c>
      <c r="C1251" s="1" t="s">
        <v>14</v>
      </c>
      <c r="D1251" s="1" t="n">
        <v>7</v>
      </c>
      <c r="E1251" s="1" t="s">
        <v>46</v>
      </c>
      <c r="F1251" s="1" t="s">
        <v>144</v>
      </c>
      <c r="G1251" s="1" t="s">
        <v>145</v>
      </c>
      <c r="H1251" s="1" t="s">
        <v>153</v>
      </c>
      <c r="I1251" s="1" t="n">
        <v>6</v>
      </c>
      <c r="J1251" s="1" t="s">
        <v>148</v>
      </c>
      <c r="K1251" s="1" t="n">
        <v>2</v>
      </c>
      <c r="L1251" s="1" t="n">
        <v>1399</v>
      </c>
    </row>
    <row r="1252" customFormat="false" ht="12.75" hidden="false" customHeight="false" outlineLevel="0" collapsed="false">
      <c r="A1252" s="1" t="s">
        <v>102</v>
      </c>
      <c r="B1252" s="1" t="s">
        <v>103</v>
      </c>
      <c r="C1252" s="1" t="s">
        <v>14</v>
      </c>
      <c r="D1252" s="1" t="n">
        <v>2</v>
      </c>
      <c r="E1252" s="1" t="s">
        <v>104</v>
      </c>
      <c r="F1252" s="1" t="s">
        <v>144</v>
      </c>
      <c r="G1252" s="1" t="s">
        <v>145</v>
      </c>
      <c r="H1252" s="1" t="s">
        <v>153</v>
      </c>
      <c r="I1252" s="1" t="n">
        <v>6</v>
      </c>
      <c r="J1252" s="1" t="s">
        <v>148</v>
      </c>
      <c r="K1252" s="1" t="n">
        <v>2</v>
      </c>
      <c r="L1252" s="1" t="n">
        <v>10604</v>
      </c>
    </row>
    <row r="1253" customFormat="false" ht="12.75" hidden="false" customHeight="false" outlineLevel="0" collapsed="false">
      <c r="A1253" s="1" t="s">
        <v>102</v>
      </c>
      <c r="B1253" s="1" t="s">
        <v>103</v>
      </c>
      <c r="C1253" s="1" t="s">
        <v>14</v>
      </c>
      <c r="D1253" s="1" t="n">
        <v>25</v>
      </c>
      <c r="E1253" s="1" t="s">
        <v>105</v>
      </c>
      <c r="F1253" s="1" t="s">
        <v>144</v>
      </c>
      <c r="G1253" s="1" t="s">
        <v>145</v>
      </c>
      <c r="H1253" s="1" t="s">
        <v>153</v>
      </c>
      <c r="I1253" s="1" t="n">
        <v>6</v>
      </c>
      <c r="J1253" s="1" t="s">
        <v>148</v>
      </c>
      <c r="K1253" s="1" t="n">
        <v>2</v>
      </c>
      <c r="L1253" s="1" t="n">
        <v>15322</v>
      </c>
    </row>
    <row r="1254" customFormat="false" ht="12.75" hidden="false" customHeight="false" outlineLevel="0" collapsed="false">
      <c r="A1254" s="1" t="s">
        <v>102</v>
      </c>
      <c r="B1254" s="1" t="s">
        <v>103</v>
      </c>
      <c r="C1254" s="1" t="s">
        <v>14</v>
      </c>
      <c r="D1254" s="1" t="n">
        <v>26</v>
      </c>
      <c r="E1254" s="1" t="s">
        <v>84</v>
      </c>
      <c r="F1254" s="1" t="s">
        <v>144</v>
      </c>
      <c r="G1254" s="1" t="s">
        <v>145</v>
      </c>
      <c r="H1254" s="1" t="s">
        <v>153</v>
      </c>
      <c r="I1254" s="1" t="n">
        <v>6</v>
      </c>
      <c r="J1254" s="1" t="s">
        <v>148</v>
      </c>
      <c r="K1254" s="1" t="n">
        <v>2</v>
      </c>
      <c r="L1254" s="1" t="n">
        <v>10921</v>
      </c>
    </row>
    <row r="1255" customFormat="false" ht="12.75" hidden="false" customHeight="false" outlineLevel="0" collapsed="false">
      <c r="A1255" s="1" t="s">
        <v>102</v>
      </c>
      <c r="B1255" s="1" t="s">
        <v>103</v>
      </c>
      <c r="C1255" s="1" t="s">
        <v>14</v>
      </c>
      <c r="D1255" s="1" t="n">
        <v>27</v>
      </c>
      <c r="E1255" s="1" t="s">
        <v>106</v>
      </c>
      <c r="F1255" s="1" t="s">
        <v>144</v>
      </c>
      <c r="G1255" s="1" t="s">
        <v>145</v>
      </c>
      <c r="H1255" s="1" t="s">
        <v>153</v>
      </c>
      <c r="I1255" s="1" t="n">
        <v>6</v>
      </c>
      <c r="J1255" s="1" t="s">
        <v>148</v>
      </c>
      <c r="K1255" s="1" t="n">
        <v>2</v>
      </c>
      <c r="L1255" s="1" t="n">
        <v>18047</v>
      </c>
    </row>
    <row r="1256" customFormat="false" ht="12.75" hidden="false" customHeight="false" outlineLevel="0" collapsed="false">
      <c r="A1256" s="1" t="s">
        <v>102</v>
      </c>
      <c r="B1256" s="1" t="s">
        <v>103</v>
      </c>
      <c r="C1256" s="1" t="s">
        <v>14</v>
      </c>
      <c r="D1256" s="1" t="n">
        <v>28</v>
      </c>
      <c r="E1256" s="1" t="s">
        <v>107</v>
      </c>
      <c r="F1256" s="1" t="s">
        <v>144</v>
      </c>
      <c r="G1256" s="1" t="s">
        <v>145</v>
      </c>
      <c r="H1256" s="1" t="s">
        <v>153</v>
      </c>
      <c r="I1256" s="1" t="n">
        <v>6</v>
      </c>
      <c r="J1256" s="1" t="s">
        <v>148</v>
      </c>
      <c r="K1256" s="1" t="n">
        <v>2</v>
      </c>
      <c r="L1256" s="1" t="n">
        <v>15420</v>
      </c>
    </row>
    <row r="1257" customFormat="false" ht="12.75" hidden="false" customHeight="false" outlineLevel="0" collapsed="false">
      <c r="A1257" s="1" t="s">
        <v>102</v>
      </c>
      <c r="B1257" s="1" t="s">
        <v>103</v>
      </c>
      <c r="C1257" s="1" t="s">
        <v>14</v>
      </c>
      <c r="D1257" s="1" t="n">
        <v>29</v>
      </c>
      <c r="E1257" s="1" t="s">
        <v>108</v>
      </c>
      <c r="F1257" s="1" t="s">
        <v>144</v>
      </c>
      <c r="G1257" s="1" t="s">
        <v>145</v>
      </c>
      <c r="H1257" s="1" t="s">
        <v>153</v>
      </c>
      <c r="I1257" s="1" t="n">
        <v>6</v>
      </c>
      <c r="J1257" s="1" t="s">
        <v>148</v>
      </c>
      <c r="K1257" s="1" t="n">
        <v>2</v>
      </c>
      <c r="L1257" s="1" t="n">
        <v>8462</v>
      </c>
    </row>
    <row r="1258" customFormat="false" ht="12.75" hidden="false" customHeight="false" outlineLevel="0" collapsed="false">
      <c r="A1258" s="1" t="s">
        <v>102</v>
      </c>
      <c r="B1258" s="1" t="s">
        <v>103</v>
      </c>
      <c r="C1258" s="1" t="s">
        <v>14</v>
      </c>
      <c r="D1258" s="1" t="n">
        <v>31</v>
      </c>
      <c r="E1258" s="1" t="s">
        <v>68</v>
      </c>
      <c r="F1258" s="1" t="s">
        <v>144</v>
      </c>
      <c r="G1258" s="1" t="s">
        <v>145</v>
      </c>
      <c r="H1258" s="1" t="s">
        <v>153</v>
      </c>
      <c r="I1258" s="1" t="n">
        <v>6</v>
      </c>
      <c r="J1258" s="1" t="s">
        <v>148</v>
      </c>
      <c r="K1258" s="1" t="n">
        <v>2</v>
      </c>
      <c r="L1258" s="1" t="n">
        <v>9563</v>
      </c>
    </row>
    <row r="1259" customFormat="false" ht="12.75" hidden="false" customHeight="false" outlineLevel="0" collapsed="false">
      <c r="A1259" s="1" t="s">
        <v>109</v>
      </c>
      <c r="B1259" s="1" t="s">
        <v>110</v>
      </c>
      <c r="C1259" s="1" t="s">
        <v>14</v>
      </c>
      <c r="D1259" s="1" t="n">
        <v>40</v>
      </c>
      <c r="E1259" s="1" t="s">
        <v>111</v>
      </c>
      <c r="F1259" s="1" t="s">
        <v>144</v>
      </c>
      <c r="G1259" s="1" t="s">
        <v>145</v>
      </c>
      <c r="H1259" s="1" t="s">
        <v>153</v>
      </c>
      <c r="I1259" s="1" t="n">
        <v>6</v>
      </c>
      <c r="J1259" s="1" t="s">
        <v>148</v>
      </c>
      <c r="K1259" s="1" t="n">
        <v>2</v>
      </c>
      <c r="L1259" s="1" t="n">
        <v>5328</v>
      </c>
    </row>
    <row r="1260" customFormat="false" ht="12.75" hidden="false" customHeight="false" outlineLevel="0" collapsed="false">
      <c r="A1260" s="1" t="s">
        <v>112</v>
      </c>
      <c r="B1260" s="1" t="s">
        <v>113</v>
      </c>
      <c r="C1260" s="1" t="s">
        <v>14</v>
      </c>
      <c r="D1260" s="1" t="n">
        <v>10</v>
      </c>
      <c r="E1260" s="1" t="s">
        <v>59</v>
      </c>
      <c r="F1260" s="1" t="s">
        <v>144</v>
      </c>
      <c r="G1260" s="1" t="s">
        <v>145</v>
      </c>
      <c r="H1260" s="1" t="s">
        <v>153</v>
      </c>
      <c r="I1260" s="1" t="n">
        <v>6</v>
      </c>
      <c r="J1260" s="1" t="s">
        <v>148</v>
      </c>
      <c r="K1260" s="1" t="n">
        <v>2</v>
      </c>
      <c r="L1260" s="1" t="n">
        <v>3983</v>
      </c>
    </row>
    <row r="1261" customFormat="false" ht="12.75" hidden="false" customHeight="false" outlineLevel="0" collapsed="false">
      <c r="A1261" s="1" t="s">
        <v>112</v>
      </c>
      <c r="B1261" s="1" t="s">
        <v>113</v>
      </c>
      <c r="C1261" s="1" t="s">
        <v>14</v>
      </c>
      <c r="D1261" s="1" t="n">
        <v>39</v>
      </c>
      <c r="E1261" s="1" t="s">
        <v>74</v>
      </c>
      <c r="F1261" s="1" t="s">
        <v>144</v>
      </c>
      <c r="G1261" s="1" t="s">
        <v>145</v>
      </c>
      <c r="H1261" s="1" t="s">
        <v>153</v>
      </c>
      <c r="I1261" s="1" t="n">
        <v>6</v>
      </c>
      <c r="J1261" s="1" t="s">
        <v>148</v>
      </c>
      <c r="K1261" s="1" t="n">
        <v>2</v>
      </c>
      <c r="L1261" s="1" t="n">
        <v>3128</v>
      </c>
    </row>
    <row r="1262" customFormat="false" ht="12.75" hidden="false" customHeight="false" outlineLevel="0" collapsed="false">
      <c r="A1262" s="1" t="s">
        <v>112</v>
      </c>
      <c r="B1262" s="1" t="s">
        <v>113</v>
      </c>
      <c r="C1262" s="1" t="s">
        <v>14</v>
      </c>
      <c r="D1262" s="1" t="n">
        <v>40</v>
      </c>
      <c r="E1262" s="1" t="s">
        <v>111</v>
      </c>
      <c r="F1262" s="1" t="s">
        <v>144</v>
      </c>
      <c r="G1262" s="1" t="s">
        <v>145</v>
      </c>
      <c r="H1262" s="1" t="s">
        <v>153</v>
      </c>
      <c r="I1262" s="1" t="n">
        <v>6</v>
      </c>
      <c r="J1262" s="1" t="s">
        <v>148</v>
      </c>
      <c r="K1262" s="1" t="n">
        <v>2</v>
      </c>
      <c r="L1262" s="1" t="n">
        <v>10196</v>
      </c>
    </row>
    <row r="1263" customFormat="false" ht="12.75" hidden="false" customHeight="false" outlineLevel="0" collapsed="false">
      <c r="A1263" s="1" t="s">
        <v>114</v>
      </c>
      <c r="B1263" s="1" t="s">
        <v>115</v>
      </c>
      <c r="C1263" s="1" t="s">
        <v>14</v>
      </c>
      <c r="D1263" s="1" t="n">
        <v>15</v>
      </c>
      <c r="E1263" s="1" t="s">
        <v>33</v>
      </c>
      <c r="F1263" s="1" t="s">
        <v>144</v>
      </c>
      <c r="G1263" s="1" t="s">
        <v>145</v>
      </c>
      <c r="H1263" s="1" t="s">
        <v>153</v>
      </c>
      <c r="I1263" s="1" t="n">
        <v>6</v>
      </c>
      <c r="J1263" s="1" t="s">
        <v>148</v>
      </c>
      <c r="K1263" s="1" t="n">
        <v>2</v>
      </c>
      <c r="L1263" s="1" t="n">
        <v>1551</v>
      </c>
    </row>
    <row r="1264" customFormat="false" ht="12.75" hidden="false" customHeight="false" outlineLevel="0" collapsed="false">
      <c r="A1264" s="1" t="s">
        <v>116</v>
      </c>
      <c r="B1264" s="1" t="s">
        <v>117</v>
      </c>
      <c r="C1264" s="1" t="s">
        <v>14</v>
      </c>
      <c r="D1264" s="1" t="n">
        <v>1</v>
      </c>
      <c r="E1264" s="1" t="s">
        <v>64</v>
      </c>
      <c r="F1264" s="1" t="s">
        <v>144</v>
      </c>
      <c r="G1264" s="1" t="s">
        <v>145</v>
      </c>
      <c r="H1264" s="1" t="s">
        <v>153</v>
      </c>
      <c r="I1264" s="1" t="n">
        <v>6</v>
      </c>
      <c r="J1264" s="1" t="s">
        <v>148</v>
      </c>
      <c r="K1264" s="1" t="n">
        <v>2</v>
      </c>
      <c r="L1264" s="1" t="n">
        <v>18907</v>
      </c>
    </row>
    <row r="1265" customFormat="false" ht="12.75" hidden="false" customHeight="false" outlineLevel="0" collapsed="false">
      <c r="A1265" s="1" t="s">
        <v>116</v>
      </c>
      <c r="B1265" s="1" t="s">
        <v>117</v>
      </c>
      <c r="C1265" s="1" t="s">
        <v>14</v>
      </c>
      <c r="D1265" s="1" t="n">
        <v>10</v>
      </c>
      <c r="E1265" s="1" t="s">
        <v>59</v>
      </c>
      <c r="F1265" s="1" t="s">
        <v>144</v>
      </c>
      <c r="G1265" s="1" t="s">
        <v>145</v>
      </c>
      <c r="H1265" s="1" t="s">
        <v>153</v>
      </c>
      <c r="I1265" s="1" t="n">
        <v>6</v>
      </c>
      <c r="J1265" s="1" t="s">
        <v>148</v>
      </c>
      <c r="K1265" s="1" t="n">
        <v>2</v>
      </c>
      <c r="L1265" s="1" t="n">
        <v>4483</v>
      </c>
    </row>
    <row r="1266" customFormat="false" ht="12.75" hidden="false" customHeight="false" outlineLevel="0" collapsed="false">
      <c r="A1266" s="1" t="s">
        <v>116</v>
      </c>
      <c r="B1266" s="1" t="s">
        <v>117</v>
      </c>
      <c r="C1266" s="1" t="s">
        <v>14</v>
      </c>
      <c r="D1266" s="1" t="n">
        <v>21</v>
      </c>
      <c r="E1266" s="1" t="s">
        <v>118</v>
      </c>
      <c r="F1266" s="1" t="s">
        <v>144</v>
      </c>
      <c r="G1266" s="1" t="s">
        <v>145</v>
      </c>
      <c r="H1266" s="1" t="s">
        <v>153</v>
      </c>
      <c r="I1266" s="1" t="n">
        <v>6</v>
      </c>
      <c r="J1266" s="1" t="s">
        <v>148</v>
      </c>
      <c r="K1266" s="1" t="n">
        <v>2</v>
      </c>
      <c r="L1266" s="1" t="n">
        <v>20594</v>
      </c>
    </row>
    <row r="1267" customFormat="false" ht="12.75" hidden="false" customHeight="false" outlineLevel="0" collapsed="false">
      <c r="A1267" s="1" t="s">
        <v>116</v>
      </c>
      <c r="B1267" s="1" t="s">
        <v>117</v>
      </c>
      <c r="C1267" s="1" t="s">
        <v>14</v>
      </c>
      <c r="D1267" s="1" t="n">
        <v>32</v>
      </c>
      <c r="E1267" s="1" t="s">
        <v>69</v>
      </c>
      <c r="F1267" s="1" t="s">
        <v>144</v>
      </c>
      <c r="G1267" s="1" t="s">
        <v>145</v>
      </c>
      <c r="H1267" s="1" t="s">
        <v>153</v>
      </c>
      <c r="I1267" s="1" t="n">
        <v>6</v>
      </c>
      <c r="J1267" s="1" t="s">
        <v>148</v>
      </c>
      <c r="K1267" s="1" t="n">
        <v>2</v>
      </c>
      <c r="L1267" s="1" t="n">
        <v>4780</v>
      </c>
    </row>
    <row r="1268" customFormat="false" ht="12.75" hidden="false" customHeight="false" outlineLevel="0" collapsed="false">
      <c r="A1268" s="1" t="s">
        <v>116</v>
      </c>
      <c r="B1268" s="1" t="s">
        <v>117</v>
      </c>
      <c r="C1268" s="1" t="s">
        <v>14</v>
      </c>
      <c r="D1268" s="1" t="n">
        <v>38</v>
      </c>
      <c r="E1268" s="1" t="s">
        <v>119</v>
      </c>
      <c r="F1268" s="1" t="s">
        <v>144</v>
      </c>
      <c r="G1268" s="1" t="s">
        <v>145</v>
      </c>
      <c r="H1268" s="1" t="s">
        <v>153</v>
      </c>
      <c r="I1268" s="1" t="n">
        <v>6</v>
      </c>
      <c r="J1268" s="1" t="s">
        <v>148</v>
      </c>
      <c r="K1268" s="1" t="n">
        <v>2</v>
      </c>
      <c r="L1268" s="1" t="n">
        <v>13875</v>
      </c>
    </row>
    <row r="1269" customFormat="false" ht="12.75" hidden="false" customHeight="false" outlineLevel="0" collapsed="false">
      <c r="A1269" s="1" t="s">
        <v>116</v>
      </c>
      <c r="B1269" s="1" t="s">
        <v>117</v>
      </c>
      <c r="C1269" s="1" t="s">
        <v>14</v>
      </c>
      <c r="D1269" s="1" t="n">
        <v>39</v>
      </c>
      <c r="E1269" s="1" t="s">
        <v>74</v>
      </c>
      <c r="F1269" s="1" t="s">
        <v>144</v>
      </c>
      <c r="G1269" s="1" t="s">
        <v>145</v>
      </c>
      <c r="H1269" s="1" t="s">
        <v>153</v>
      </c>
      <c r="I1269" s="1" t="n">
        <v>6</v>
      </c>
      <c r="J1269" s="1" t="s">
        <v>148</v>
      </c>
      <c r="K1269" s="1" t="n">
        <v>2</v>
      </c>
      <c r="L1269" s="1" t="n">
        <v>12818</v>
      </c>
    </row>
    <row r="1270" customFormat="false" ht="12.75" hidden="false" customHeight="false" outlineLevel="0" collapsed="false">
      <c r="A1270" s="1" t="s">
        <v>116</v>
      </c>
      <c r="B1270" s="1" t="s">
        <v>117</v>
      </c>
      <c r="C1270" s="1" t="s">
        <v>14</v>
      </c>
      <c r="D1270" s="1" t="n">
        <v>44</v>
      </c>
      <c r="E1270" s="1" t="s">
        <v>120</v>
      </c>
      <c r="F1270" s="1" t="s">
        <v>144</v>
      </c>
      <c r="G1270" s="1" t="s">
        <v>145</v>
      </c>
      <c r="H1270" s="1" t="s">
        <v>153</v>
      </c>
      <c r="I1270" s="1" t="n">
        <v>6</v>
      </c>
      <c r="J1270" s="1" t="s">
        <v>148</v>
      </c>
      <c r="K1270" s="1" t="n">
        <v>2</v>
      </c>
      <c r="L1270" s="1" t="n">
        <v>21613</v>
      </c>
    </row>
    <row r="1271" customFormat="false" ht="12.75" hidden="false" customHeight="false" outlineLevel="0" collapsed="false">
      <c r="A1271" s="1" t="s">
        <v>121</v>
      </c>
      <c r="B1271" s="1" t="s">
        <v>122</v>
      </c>
      <c r="C1271" s="1" t="s">
        <v>14</v>
      </c>
      <c r="D1271" s="1" t="n">
        <v>3</v>
      </c>
      <c r="E1271" s="1" t="s">
        <v>123</v>
      </c>
      <c r="F1271" s="1" t="s">
        <v>144</v>
      </c>
      <c r="G1271" s="1" t="s">
        <v>145</v>
      </c>
      <c r="H1271" s="1" t="s">
        <v>153</v>
      </c>
      <c r="I1271" s="1" t="n">
        <v>6</v>
      </c>
      <c r="J1271" s="1" t="s">
        <v>148</v>
      </c>
      <c r="K1271" s="1" t="n">
        <v>2</v>
      </c>
      <c r="L1271" s="1" t="n">
        <v>11955</v>
      </c>
    </row>
    <row r="1272" customFormat="false" ht="12.75" hidden="false" customHeight="false" outlineLevel="0" collapsed="false">
      <c r="A1272" s="1" t="s">
        <v>121</v>
      </c>
      <c r="B1272" s="1" t="s">
        <v>122</v>
      </c>
      <c r="C1272" s="1" t="s">
        <v>14</v>
      </c>
      <c r="D1272" s="1" t="n">
        <v>4</v>
      </c>
      <c r="E1272" s="1" t="s">
        <v>124</v>
      </c>
      <c r="F1272" s="1" t="s">
        <v>144</v>
      </c>
      <c r="G1272" s="1" t="s">
        <v>145</v>
      </c>
      <c r="H1272" s="1" t="s">
        <v>153</v>
      </c>
      <c r="I1272" s="1" t="n">
        <v>6</v>
      </c>
      <c r="J1272" s="1" t="s">
        <v>148</v>
      </c>
      <c r="K1272" s="1" t="n">
        <v>2</v>
      </c>
      <c r="L1272" s="1" t="n">
        <v>14857</v>
      </c>
    </row>
    <row r="1273" customFormat="false" ht="12.75" hidden="false" customHeight="false" outlineLevel="0" collapsed="false">
      <c r="A1273" s="1" t="s">
        <v>121</v>
      </c>
      <c r="B1273" s="1" t="s">
        <v>122</v>
      </c>
      <c r="C1273" s="1" t="s">
        <v>14</v>
      </c>
      <c r="D1273" s="1" t="n">
        <v>6</v>
      </c>
      <c r="E1273" s="1" t="s">
        <v>125</v>
      </c>
      <c r="F1273" s="1" t="s">
        <v>144</v>
      </c>
      <c r="G1273" s="1" t="s">
        <v>145</v>
      </c>
      <c r="H1273" s="1" t="s">
        <v>153</v>
      </c>
      <c r="I1273" s="1" t="n">
        <v>6</v>
      </c>
      <c r="J1273" s="1" t="s">
        <v>148</v>
      </c>
      <c r="K1273" s="1" t="n">
        <v>2</v>
      </c>
      <c r="L1273" s="1" t="n">
        <v>22375</v>
      </c>
    </row>
    <row r="1274" customFormat="false" ht="12.75" hidden="false" customHeight="false" outlineLevel="0" collapsed="false">
      <c r="A1274" s="1" t="s">
        <v>121</v>
      </c>
      <c r="B1274" s="1" t="s">
        <v>122</v>
      </c>
      <c r="C1274" s="1" t="s">
        <v>14</v>
      </c>
      <c r="D1274" s="1" t="n">
        <v>7</v>
      </c>
      <c r="E1274" s="1" t="s">
        <v>46</v>
      </c>
      <c r="F1274" s="1" t="s">
        <v>144</v>
      </c>
      <c r="G1274" s="1" t="s">
        <v>145</v>
      </c>
      <c r="H1274" s="1" t="s">
        <v>153</v>
      </c>
      <c r="I1274" s="1" t="n">
        <v>6</v>
      </c>
      <c r="J1274" s="1" t="s">
        <v>148</v>
      </c>
      <c r="K1274" s="1" t="n">
        <v>2</v>
      </c>
      <c r="L1274" s="1" t="n">
        <v>2605</v>
      </c>
    </row>
    <row r="1275" customFormat="false" ht="12.75" hidden="false" customHeight="false" outlineLevel="0" collapsed="false">
      <c r="A1275" s="1" t="s">
        <v>121</v>
      </c>
      <c r="B1275" s="1" t="s">
        <v>122</v>
      </c>
      <c r="C1275" s="1" t="s">
        <v>14</v>
      </c>
      <c r="D1275" s="1" t="n">
        <v>9</v>
      </c>
      <c r="E1275" s="1" t="s">
        <v>15</v>
      </c>
      <c r="F1275" s="1" t="s">
        <v>144</v>
      </c>
      <c r="G1275" s="1" t="s">
        <v>145</v>
      </c>
      <c r="H1275" s="1" t="s">
        <v>153</v>
      </c>
      <c r="I1275" s="1" t="n">
        <v>6</v>
      </c>
      <c r="J1275" s="1" t="s">
        <v>148</v>
      </c>
      <c r="K1275" s="1" t="n">
        <v>2</v>
      </c>
      <c r="L1275" s="1" t="n">
        <v>4820</v>
      </c>
    </row>
    <row r="1276" customFormat="false" ht="12.75" hidden="false" customHeight="false" outlineLevel="0" collapsed="false">
      <c r="A1276" s="1" t="s">
        <v>126</v>
      </c>
      <c r="B1276" s="1" t="s">
        <v>127</v>
      </c>
      <c r="C1276" s="1" t="s">
        <v>14</v>
      </c>
      <c r="D1276" s="1" t="n">
        <v>7</v>
      </c>
      <c r="E1276" s="1" t="s">
        <v>46</v>
      </c>
      <c r="F1276" s="1" t="s">
        <v>144</v>
      </c>
      <c r="G1276" s="1" t="s">
        <v>145</v>
      </c>
      <c r="H1276" s="1" t="s">
        <v>153</v>
      </c>
      <c r="I1276" s="1" t="n">
        <v>6</v>
      </c>
      <c r="J1276" s="1" t="s">
        <v>148</v>
      </c>
      <c r="K1276" s="1" t="n">
        <v>2</v>
      </c>
      <c r="L1276" s="1" t="n">
        <v>4414</v>
      </c>
    </row>
    <row r="1277" customFormat="false" ht="12.75" hidden="false" customHeight="false" outlineLevel="0" collapsed="false">
      <c r="A1277" s="1" t="s">
        <v>128</v>
      </c>
      <c r="B1277" s="1" t="s">
        <v>129</v>
      </c>
      <c r="C1277" s="1" t="s">
        <v>14</v>
      </c>
      <c r="D1277" s="1" t="n">
        <v>2</v>
      </c>
      <c r="E1277" s="1" t="s">
        <v>104</v>
      </c>
      <c r="F1277" s="1" t="s">
        <v>144</v>
      </c>
      <c r="G1277" s="1" t="s">
        <v>145</v>
      </c>
      <c r="H1277" s="1" t="s">
        <v>153</v>
      </c>
      <c r="I1277" s="1" t="n">
        <v>6</v>
      </c>
      <c r="J1277" s="1" t="s">
        <v>148</v>
      </c>
      <c r="K1277" s="1" t="n">
        <v>2</v>
      </c>
      <c r="L1277" s="1" t="n">
        <v>2907</v>
      </c>
    </row>
    <row r="1278" customFormat="false" ht="12.75" hidden="false" customHeight="false" outlineLevel="0" collapsed="false">
      <c r="A1278" s="1" t="s">
        <v>128</v>
      </c>
      <c r="B1278" s="1" t="s">
        <v>129</v>
      </c>
      <c r="C1278" s="1" t="s">
        <v>14</v>
      </c>
      <c r="D1278" s="1" t="n">
        <v>20</v>
      </c>
      <c r="E1278" s="1" t="s">
        <v>91</v>
      </c>
      <c r="F1278" s="1" t="s">
        <v>144</v>
      </c>
      <c r="G1278" s="1" t="s">
        <v>145</v>
      </c>
      <c r="H1278" s="1" t="s">
        <v>153</v>
      </c>
      <c r="I1278" s="1" t="n">
        <v>6</v>
      </c>
      <c r="J1278" s="1" t="s">
        <v>148</v>
      </c>
      <c r="K1278" s="1" t="n">
        <v>2</v>
      </c>
      <c r="L1278" s="1" t="n">
        <v>9630</v>
      </c>
    </row>
    <row r="1279" customFormat="false" ht="12.75" hidden="false" customHeight="false" outlineLevel="0" collapsed="false">
      <c r="A1279" s="1" t="s">
        <v>128</v>
      </c>
      <c r="B1279" s="1" t="s">
        <v>129</v>
      </c>
      <c r="C1279" s="1" t="s">
        <v>14</v>
      </c>
      <c r="D1279" s="1" t="n">
        <v>22</v>
      </c>
      <c r="E1279" s="1" t="s">
        <v>130</v>
      </c>
      <c r="F1279" s="1" t="s">
        <v>144</v>
      </c>
      <c r="G1279" s="1" t="s">
        <v>145</v>
      </c>
      <c r="H1279" s="1" t="s">
        <v>153</v>
      </c>
      <c r="I1279" s="1" t="n">
        <v>6</v>
      </c>
      <c r="J1279" s="1" t="s">
        <v>148</v>
      </c>
      <c r="K1279" s="1" t="n">
        <v>2</v>
      </c>
      <c r="L1279" s="1" t="n">
        <v>30319</v>
      </c>
    </row>
    <row r="1280" customFormat="false" ht="12.75" hidden="false" customHeight="false" outlineLevel="0" collapsed="false">
      <c r="A1280" s="1" t="s">
        <v>128</v>
      </c>
      <c r="B1280" s="1" t="s">
        <v>129</v>
      </c>
      <c r="C1280" s="1" t="s">
        <v>14</v>
      </c>
      <c r="D1280" s="1" t="n">
        <v>35</v>
      </c>
      <c r="E1280" s="1" t="s">
        <v>56</v>
      </c>
      <c r="F1280" s="1" t="s">
        <v>144</v>
      </c>
      <c r="G1280" s="1" t="s">
        <v>145</v>
      </c>
      <c r="H1280" s="1" t="s">
        <v>153</v>
      </c>
      <c r="I1280" s="1" t="n">
        <v>6</v>
      </c>
      <c r="J1280" s="1" t="s">
        <v>148</v>
      </c>
      <c r="K1280" s="1" t="n">
        <v>2</v>
      </c>
      <c r="L1280" s="1" t="n">
        <v>3696</v>
      </c>
    </row>
    <row r="1281" customFormat="false" ht="12.75" hidden="false" customHeight="false" outlineLevel="0" collapsed="false">
      <c r="A1281" s="1" t="s">
        <v>131</v>
      </c>
      <c r="B1281" s="1" t="s">
        <v>132</v>
      </c>
      <c r="C1281" s="1" t="s">
        <v>14</v>
      </c>
      <c r="D1281" s="1" t="n">
        <v>19</v>
      </c>
      <c r="E1281" s="1" t="s">
        <v>41</v>
      </c>
      <c r="F1281" s="1" t="s">
        <v>144</v>
      </c>
      <c r="G1281" s="1" t="s">
        <v>145</v>
      </c>
      <c r="H1281" s="1" t="s">
        <v>153</v>
      </c>
      <c r="I1281" s="1" t="n">
        <v>6</v>
      </c>
      <c r="J1281" s="1" t="s">
        <v>148</v>
      </c>
      <c r="K1281" s="1" t="n">
        <v>2</v>
      </c>
      <c r="L1281" s="1" t="n">
        <v>705</v>
      </c>
    </row>
    <row r="1282" customFormat="false" ht="12.75" hidden="false" customHeight="false" outlineLevel="0" collapsed="false">
      <c r="A1282" s="1" t="s">
        <v>133</v>
      </c>
      <c r="B1282" s="1" t="s">
        <v>134</v>
      </c>
      <c r="C1282" s="1" t="s">
        <v>14</v>
      </c>
      <c r="D1282" s="1" t="n">
        <v>16</v>
      </c>
      <c r="E1282" s="1" t="s">
        <v>24</v>
      </c>
      <c r="F1282" s="1" t="s">
        <v>144</v>
      </c>
      <c r="G1282" s="1" t="s">
        <v>145</v>
      </c>
      <c r="H1282" s="1" t="s">
        <v>153</v>
      </c>
      <c r="I1282" s="1" t="n">
        <v>6</v>
      </c>
      <c r="J1282" s="1" t="s">
        <v>148</v>
      </c>
      <c r="K1282" s="1" t="n">
        <v>2</v>
      </c>
      <c r="L1282" s="1" t="n">
        <v>7183</v>
      </c>
    </row>
    <row r="1283" customFormat="false" ht="12.75" hidden="false" customHeight="false" outlineLevel="0" collapsed="false">
      <c r="A1283" s="1" t="s">
        <v>135</v>
      </c>
      <c r="B1283" s="1" t="s">
        <v>136</v>
      </c>
      <c r="C1283" s="1" t="s">
        <v>14</v>
      </c>
      <c r="D1283" s="1" t="n">
        <v>39</v>
      </c>
      <c r="E1283" s="1" t="s">
        <v>74</v>
      </c>
      <c r="F1283" s="1" t="s">
        <v>144</v>
      </c>
      <c r="G1283" s="1" t="s">
        <v>145</v>
      </c>
      <c r="H1283" s="1" t="s">
        <v>153</v>
      </c>
      <c r="I1283" s="1" t="n">
        <v>6</v>
      </c>
      <c r="J1283" s="1" t="s">
        <v>148</v>
      </c>
      <c r="K1283" s="1" t="n">
        <v>2</v>
      </c>
      <c r="L1283" s="1" t="n">
        <v>8</v>
      </c>
    </row>
    <row r="1284" customFormat="false" ht="12.75" hidden="false" customHeight="false" outlineLevel="0" collapsed="false">
      <c r="A1284" s="1" t="s">
        <v>135</v>
      </c>
      <c r="B1284" s="1" t="s">
        <v>136</v>
      </c>
      <c r="C1284" s="1" t="s">
        <v>14</v>
      </c>
      <c r="D1284" s="1" t="n">
        <v>40</v>
      </c>
      <c r="E1284" s="1" t="s">
        <v>111</v>
      </c>
      <c r="F1284" s="1" t="s">
        <v>144</v>
      </c>
      <c r="G1284" s="1" t="s">
        <v>145</v>
      </c>
      <c r="H1284" s="1" t="s">
        <v>153</v>
      </c>
      <c r="I1284" s="1" t="n">
        <v>6</v>
      </c>
      <c r="J1284" s="1" t="s">
        <v>148</v>
      </c>
      <c r="K1284" s="1" t="n">
        <v>2</v>
      </c>
      <c r="L1284" s="1" t="n">
        <v>12553</v>
      </c>
    </row>
    <row r="1285" customFormat="false" ht="12.75" hidden="false" customHeight="false" outlineLevel="0" collapsed="false">
      <c r="A1285" s="1" t="s">
        <v>135</v>
      </c>
      <c r="B1285" s="1" t="s">
        <v>136</v>
      </c>
      <c r="C1285" s="1" t="s">
        <v>14</v>
      </c>
      <c r="D1285" s="1" t="n">
        <v>42</v>
      </c>
      <c r="E1285" s="1" t="s">
        <v>137</v>
      </c>
      <c r="F1285" s="1" t="s">
        <v>144</v>
      </c>
      <c r="G1285" s="1" t="s">
        <v>145</v>
      </c>
      <c r="H1285" s="1" t="s">
        <v>153</v>
      </c>
      <c r="I1285" s="1" t="n">
        <v>6</v>
      </c>
      <c r="J1285" s="1" t="s">
        <v>148</v>
      </c>
      <c r="K1285" s="1" t="n">
        <v>2</v>
      </c>
      <c r="L1285" s="1" t="n">
        <v>22853</v>
      </c>
    </row>
    <row r="1286" customFormat="false" ht="12.75" hidden="false" customHeight="false" outlineLevel="0" collapsed="false">
      <c r="A1286" s="1" t="s">
        <v>138</v>
      </c>
      <c r="B1286" s="1" t="s">
        <v>139</v>
      </c>
      <c r="C1286" s="1" t="s">
        <v>14</v>
      </c>
      <c r="D1286" s="1" t="n">
        <v>9</v>
      </c>
      <c r="E1286" s="1" t="s">
        <v>15</v>
      </c>
      <c r="F1286" s="1" t="s">
        <v>144</v>
      </c>
      <c r="G1286" s="1" t="s">
        <v>145</v>
      </c>
      <c r="H1286" s="1" t="s">
        <v>153</v>
      </c>
      <c r="I1286" s="1" t="n">
        <v>6</v>
      </c>
      <c r="J1286" s="1" t="s">
        <v>148</v>
      </c>
      <c r="K1286" s="1" t="n">
        <v>2</v>
      </c>
      <c r="L1286" s="1" t="n">
        <v>5517</v>
      </c>
    </row>
    <row r="1287" customFormat="false" ht="12.75" hidden="false" customHeight="false" outlineLevel="0" collapsed="false">
      <c r="A1287" s="1" t="s">
        <v>140</v>
      </c>
      <c r="B1287" s="1" t="s">
        <v>141</v>
      </c>
      <c r="C1287" s="1" t="s">
        <v>14</v>
      </c>
      <c r="D1287" s="1" t="n">
        <v>13</v>
      </c>
      <c r="E1287" s="1" t="s">
        <v>53</v>
      </c>
      <c r="F1287" s="1" t="s">
        <v>144</v>
      </c>
      <c r="G1287" s="1" t="s">
        <v>145</v>
      </c>
      <c r="H1287" s="1" t="s">
        <v>153</v>
      </c>
      <c r="I1287" s="1" t="n">
        <v>6</v>
      </c>
      <c r="J1287" s="1" t="s">
        <v>148</v>
      </c>
      <c r="K1287" s="1" t="n">
        <v>2</v>
      </c>
      <c r="L1287" s="1" t="n">
        <v>1794</v>
      </c>
    </row>
    <row r="1288" customFormat="false" ht="12.75" hidden="false" customHeight="false" outlineLevel="0" collapsed="false">
      <c r="A1288" s="1" t="s">
        <v>140</v>
      </c>
      <c r="B1288" s="1" t="s">
        <v>141</v>
      </c>
      <c r="C1288" s="1" t="s">
        <v>14</v>
      </c>
      <c r="D1288" s="1" t="n">
        <v>14</v>
      </c>
      <c r="E1288" s="1" t="s">
        <v>142</v>
      </c>
      <c r="F1288" s="1" t="s">
        <v>144</v>
      </c>
      <c r="G1288" s="1" t="s">
        <v>145</v>
      </c>
      <c r="H1288" s="1" t="s">
        <v>153</v>
      </c>
      <c r="I1288" s="1" t="n">
        <v>6</v>
      </c>
      <c r="J1288" s="1" t="s">
        <v>148</v>
      </c>
      <c r="K1288" s="1" t="n">
        <v>2</v>
      </c>
      <c r="L1288" s="1" t="n">
        <v>10133</v>
      </c>
    </row>
    <row r="1289" customFormat="false" ht="12.75" hidden="false" customHeight="false" outlineLevel="0" collapsed="false">
      <c r="A1289" s="1" t="s">
        <v>140</v>
      </c>
      <c r="B1289" s="1" t="s">
        <v>141</v>
      </c>
      <c r="C1289" s="1" t="s">
        <v>14</v>
      </c>
      <c r="D1289" s="1" t="n">
        <v>15</v>
      </c>
      <c r="E1289" s="1" t="s">
        <v>33</v>
      </c>
      <c r="F1289" s="1" t="s">
        <v>144</v>
      </c>
      <c r="G1289" s="1" t="s">
        <v>145</v>
      </c>
      <c r="H1289" s="1" t="s">
        <v>153</v>
      </c>
      <c r="I1289" s="1" t="n">
        <v>6</v>
      </c>
      <c r="J1289" s="1" t="s">
        <v>148</v>
      </c>
      <c r="K1289" s="1" t="n">
        <v>2</v>
      </c>
      <c r="L1289" s="1" t="n">
        <v>4263</v>
      </c>
    </row>
    <row r="1290" customFormat="false" ht="12.75" hidden="false" customHeight="false" outlineLevel="0" collapsed="false">
      <c r="A1290" s="1" t="s">
        <v>12</v>
      </c>
      <c r="B1290" s="1" t="s">
        <v>13</v>
      </c>
      <c r="C1290" s="1" t="s">
        <v>14</v>
      </c>
      <c r="D1290" s="1" t="n">
        <v>9</v>
      </c>
      <c r="E1290" s="1" t="s">
        <v>15</v>
      </c>
      <c r="F1290" s="1" t="s">
        <v>144</v>
      </c>
      <c r="G1290" s="1" t="s">
        <v>145</v>
      </c>
      <c r="H1290" s="1" t="s">
        <v>154</v>
      </c>
      <c r="I1290" s="1" t="n">
        <v>7</v>
      </c>
      <c r="J1290" s="1" t="s">
        <v>155</v>
      </c>
      <c r="K1290" s="1" t="n">
        <v>1</v>
      </c>
      <c r="L1290" s="1" t="n">
        <v>1170</v>
      </c>
    </row>
    <row r="1291" customFormat="false" ht="12.75" hidden="false" customHeight="false" outlineLevel="0" collapsed="false">
      <c r="A1291" s="1" t="s">
        <v>19</v>
      </c>
      <c r="B1291" s="1" t="s">
        <v>20</v>
      </c>
      <c r="C1291" s="1" t="s">
        <v>14</v>
      </c>
      <c r="D1291" s="1" t="n">
        <v>9</v>
      </c>
      <c r="E1291" s="1" t="s">
        <v>15</v>
      </c>
      <c r="F1291" s="1" t="s">
        <v>144</v>
      </c>
      <c r="G1291" s="1" t="s">
        <v>145</v>
      </c>
      <c r="H1291" s="1" t="s">
        <v>154</v>
      </c>
      <c r="I1291" s="1" t="n">
        <v>7</v>
      </c>
      <c r="J1291" s="1" t="s">
        <v>155</v>
      </c>
      <c r="K1291" s="1" t="n">
        <v>1</v>
      </c>
      <c r="L1291" s="1" t="n">
        <v>3399</v>
      </c>
    </row>
    <row r="1292" customFormat="false" ht="12.75" hidden="false" customHeight="false" outlineLevel="0" collapsed="false">
      <c r="A1292" s="1" t="s">
        <v>21</v>
      </c>
      <c r="B1292" s="1" t="s">
        <v>22</v>
      </c>
      <c r="C1292" s="1" t="s">
        <v>14</v>
      </c>
      <c r="D1292" s="1" t="n">
        <v>8</v>
      </c>
      <c r="E1292" s="1" t="s">
        <v>23</v>
      </c>
      <c r="F1292" s="1" t="s">
        <v>144</v>
      </c>
      <c r="G1292" s="1" t="s">
        <v>145</v>
      </c>
      <c r="H1292" s="1" t="s">
        <v>154</v>
      </c>
      <c r="I1292" s="1" t="n">
        <v>7</v>
      </c>
      <c r="J1292" s="1" t="s">
        <v>155</v>
      </c>
      <c r="K1292" s="1" t="n">
        <v>1</v>
      </c>
      <c r="L1292" s="1" t="n">
        <v>18189</v>
      </c>
    </row>
    <row r="1293" customFormat="false" ht="12.75" hidden="false" customHeight="false" outlineLevel="0" collapsed="false">
      <c r="A1293" s="1" t="s">
        <v>21</v>
      </c>
      <c r="B1293" s="1" t="s">
        <v>22</v>
      </c>
      <c r="C1293" s="1" t="s">
        <v>14</v>
      </c>
      <c r="D1293" s="1" t="n">
        <v>16</v>
      </c>
      <c r="E1293" s="1" t="s">
        <v>24</v>
      </c>
      <c r="F1293" s="1" t="s">
        <v>144</v>
      </c>
      <c r="G1293" s="1" t="s">
        <v>145</v>
      </c>
      <c r="H1293" s="1" t="s">
        <v>154</v>
      </c>
      <c r="I1293" s="1" t="n">
        <v>7</v>
      </c>
      <c r="J1293" s="1" t="s">
        <v>155</v>
      </c>
      <c r="K1293" s="1" t="n">
        <v>1</v>
      </c>
      <c r="L1293" s="1" t="n">
        <v>2461</v>
      </c>
    </row>
    <row r="1294" customFormat="false" ht="12.75" hidden="false" customHeight="false" outlineLevel="0" collapsed="false">
      <c r="A1294" s="1" t="s">
        <v>25</v>
      </c>
      <c r="B1294" s="1" t="s">
        <v>26</v>
      </c>
      <c r="C1294" s="1" t="s">
        <v>14</v>
      </c>
      <c r="D1294" s="1" t="n">
        <v>12</v>
      </c>
      <c r="E1294" s="1" t="s">
        <v>27</v>
      </c>
      <c r="F1294" s="1" t="s">
        <v>144</v>
      </c>
      <c r="G1294" s="1" t="s">
        <v>145</v>
      </c>
      <c r="H1294" s="1" t="s">
        <v>154</v>
      </c>
      <c r="I1294" s="1" t="n">
        <v>7</v>
      </c>
      <c r="J1294" s="1" t="s">
        <v>155</v>
      </c>
      <c r="K1294" s="1" t="n">
        <v>1</v>
      </c>
      <c r="L1294" s="1" t="n">
        <v>10138</v>
      </c>
    </row>
    <row r="1295" customFormat="false" ht="12.75" hidden="false" customHeight="false" outlineLevel="0" collapsed="false">
      <c r="A1295" s="1" t="s">
        <v>28</v>
      </c>
      <c r="B1295" s="1" t="s">
        <v>29</v>
      </c>
      <c r="C1295" s="1" t="s">
        <v>14</v>
      </c>
      <c r="D1295" s="1" t="n">
        <v>24</v>
      </c>
      <c r="E1295" s="1" t="s">
        <v>30</v>
      </c>
      <c r="F1295" s="1" t="s">
        <v>144</v>
      </c>
      <c r="G1295" s="1" t="s">
        <v>145</v>
      </c>
      <c r="H1295" s="1" t="s">
        <v>154</v>
      </c>
      <c r="I1295" s="1" t="n">
        <v>7</v>
      </c>
      <c r="J1295" s="1" t="s">
        <v>155</v>
      </c>
      <c r="K1295" s="1" t="n">
        <v>1</v>
      </c>
      <c r="L1295" s="1" t="n">
        <v>14139</v>
      </c>
    </row>
    <row r="1296" customFormat="false" ht="12.75" hidden="false" customHeight="false" outlineLevel="0" collapsed="false">
      <c r="A1296" s="1" t="s">
        <v>31</v>
      </c>
      <c r="B1296" s="1" t="s">
        <v>32</v>
      </c>
      <c r="C1296" s="1" t="s">
        <v>14</v>
      </c>
      <c r="D1296" s="1" t="n">
        <v>15</v>
      </c>
      <c r="E1296" s="1" t="s">
        <v>33</v>
      </c>
      <c r="F1296" s="1" t="s">
        <v>144</v>
      </c>
      <c r="G1296" s="1" t="s">
        <v>145</v>
      </c>
      <c r="H1296" s="1" t="s">
        <v>154</v>
      </c>
      <c r="I1296" s="1" t="n">
        <v>7</v>
      </c>
      <c r="J1296" s="1" t="s">
        <v>155</v>
      </c>
      <c r="K1296" s="1" t="n">
        <v>1</v>
      </c>
      <c r="L1296" s="1" t="n">
        <v>1203</v>
      </c>
    </row>
    <row r="1297" customFormat="false" ht="12.75" hidden="false" customHeight="false" outlineLevel="0" collapsed="false">
      <c r="A1297" s="1" t="s">
        <v>31</v>
      </c>
      <c r="B1297" s="1" t="s">
        <v>32</v>
      </c>
      <c r="C1297" s="1" t="s">
        <v>14</v>
      </c>
      <c r="D1297" s="1" t="n">
        <v>17</v>
      </c>
      <c r="E1297" s="1" t="s">
        <v>34</v>
      </c>
      <c r="F1297" s="1" t="s">
        <v>144</v>
      </c>
      <c r="G1297" s="1" t="s">
        <v>145</v>
      </c>
      <c r="H1297" s="1" t="s">
        <v>154</v>
      </c>
      <c r="I1297" s="1" t="n">
        <v>7</v>
      </c>
      <c r="J1297" s="1" t="s">
        <v>155</v>
      </c>
      <c r="K1297" s="1" t="n">
        <v>1</v>
      </c>
      <c r="L1297" s="1" t="n">
        <v>20507</v>
      </c>
    </row>
    <row r="1298" customFormat="false" ht="12.75" hidden="false" customHeight="false" outlineLevel="0" collapsed="false">
      <c r="A1298" s="1" t="s">
        <v>31</v>
      </c>
      <c r="B1298" s="1" t="s">
        <v>32</v>
      </c>
      <c r="C1298" s="1" t="s">
        <v>14</v>
      </c>
      <c r="D1298" s="1" t="n">
        <v>18</v>
      </c>
      <c r="E1298" s="1" t="s">
        <v>35</v>
      </c>
      <c r="F1298" s="1" t="s">
        <v>144</v>
      </c>
      <c r="G1298" s="1" t="s">
        <v>145</v>
      </c>
      <c r="H1298" s="1" t="s">
        <v>154</v>
      </c>
      <c r="I1298" s="1" t="n">
        <v>7</v>
      </c>
      <c r="J1298" s="1" t="s">
        <v>155</v>
      </c>
      <c r="K1298" s="1" t="n">
        <v>1</v>
      </c>
      <c r="L1298" s="1" t="n">
        <v>20195</v>
      </c>
    </row>
    <row r="1299" customFormat="false" ht="12.75" hidden="false" customHeight="false" outlineLevel="0" collapsed="false">
      <c r="A1299" s="1" t="s">
        <v>31</v>
      </c>
      <c r="B1299" s="1" t="s">
        <v>32</v>
      </c>
      <c r="C1299" s="1" t="s">
        <v>14</v>
      </c>
      <c r="D1299" s="1" t="n">
        <v>49</v>
      </c>
      <c r="E1299" s="1" t="s">
        <v>36</v>
      </c>
      <c r="F1299" s="1" t="s">
        <v>144</v>
      </c>
      <c r="G1299" s="1" t="s">
        <v>145</v>
      </c>
      <c r="H1299" s="1" t="s">
        <v>154</v>
      </c>
      <c r="I1299" s="1" t="n">
        <v>7</v>
      </c>
      <c r="J1299" s="1" t="s">
        <v>155</v>
      </c>
      <c r="K1299" s="1" t="n">
        <v>1</v>
      </c>
      <c r="L1299" s="1" t="n">
        <v>19827</v>
      </c>
    </row>
    <row r="1300" customFormat="false" ht="12.75" hidden="false" customHeight="false" outlineLevel="0" collapsed="false">
      <c r="A1300" s="1" t="s">
        <v>37</v>
      </c>
      <c r="B1300" s="1" t="s">
        <v>38</v>
      </c>
      <c r="C1300" s="1" t="s">
        <v>14</v>
      </c>
      <c r="D1300" s="1" t="n">
        <v>16</v>
      </c>
      <c r="E1300" s="1" t="s">
        <v>24</v>
      </c>
      <c r="F1300" s="1" t="s">
        <v>144</v>
      </c>
      <c r="G1300" s="1" t="s">
        <v>145</v>
      </c>
      <c r="H1300" s="1" t="s">
        <v>154</v>
      </c>
      <c r="I1300" s="1" t="n">
        <v>7</v>
      </c>
      <c r="J1300" s="1" t="s">
        <v>155</v>
      </c>
      <c r="K1300" s="1" t="n">
        <v>1</v>
      </c>
      <c r="L1300" s="1" t="n">
        <v>683</v>
      </c>
    </row>
    <row r="1301" customFormat="false" ht="12.75" hidden="false" customHeight="false" outlineLevel="0" collapsed="false">
      <c r="A1301" s="1" t="s">
        <v>39</v>
      </c>
      <c r="B1301" s="1" t="s">
        <v>40</v>
      </c>
      <c r="C1301" s="1" t="s">
        <v>14</v>
      </c>
      <c r="D1301" s="1" t="n">
        <v>18</v>
      </c>
      <c r="E1301" s="1" t="s">
        <v>35</v>
      </c>
      <c r="F1301" s="1" t="s">
        <v>144</v>
      </c>
      <c r="G1301" s="1" t="s">
        <v>145</v>
      </c>
      <c r="H1301" s="1" t="s">
        <v>154</v>
      </c>
      <c r="I1301" s="1" t="n">
        <v>7</v>
      </c>
      <c r="J1301" s="1" t="s">
        <v>155</v>
      </c>
      <c r="K1301" s="1" t="n">
        <v>1</v>
      </c>
      <c r="L1301" s="1" t="n">
        <v>3764</v>
      </c>
    </row>
    <row r="1302" customFormat="false" ht="12.75" hidden="false" customHeight="false" outlineLevel="0" collapsed="false">
      <c r="A1302" s="1" t="s">
        <v>39</v>
      </c>
      <c r="B1302" s="1" t="s">
        <v>40</v>
      </c>
      <c r="C1302" s="1" t="s">
        <v>14</v>
      </c>
      <c r="D1302" s="1" t="n">
        <v>19</v>
      </c>
      <c r="E1302" s="1" t="s">
        <v>41</v>
      </c>
      <c r="F1302" s="1" t="s">
        <v>144</v>
      </c>
      <c r="G1302" s="1" t="s">
        <v>145</v>
      </c>
      <c r="H1302" s="1" t="s">
        <v>154</v>
      </c>
      <c r="I1302" s="1" t="n">
        <v>7</v>
      </c>
      <c r="J1302" s="1" t="s">
        <v>155</v>
      </c>
      <c r="K1302" s="1" t="n">
        <v>1</v>
      </c>
      <c r="L1302" s="1" t="n">
        <v>10281</v>
      </c>
    </row>
    <row r="1303" customFormat="false" ht="12.75" hidden="false" customHeight="false" outlineLevel="0" collapsed="false">
      <c r="A1303" s="1" t="s">
        <v>42</v>
      </c>
      <c r="B1303" s="1" t="s">
        <v>43</v>
      </c>
      <c r="C1303" s="1" t="s">
        <v>14</v>
      </c>
      <c r="D1303" s="1" t="n">
        <v>12</v>
      </c>
      <c r="E1303" s="1" t="s">
        <v>27</v>
      </c>
      <c r="F1303" s="1" t="s">
        <v>144</v>
      </c>
      <c r="G1303" s="1" t="s">
        <v>145</v>
      </c>
      <c r="H1303" s="1" t="s">
        <v>154</v>
      </c>
      <c r="I1303" s="1" t="n">
        <v>7</v>
      </c>
      <c r="J1303" s="1" t="s">
        <v>155</v>
      </c>
      <c r="K1303" s="1" t="n">
        <v>1</v>
      </c>
      <c r="L1303" s="1" t="n">
        <v>4462</v>
      </c>
    </row>
    <row r="1304" customFormat="false" ht="12.75" hidden="false" customHeight="false" outlineLevel="0" collapsed="false">
      <c r="A1304" s="1" t="s">
        <v>44</v>
      </c>
      <c r="B1304" s="1" t="s">
        <v>45</v>
      </c>
      <c r="C1304" s="1" t="s">
        <v>14</v>
      </c>
      <c r="D1304" s="1" t="n">
        <v>7</v>
      </c>
      <c r="E1304" s="1" t="s">
        <v>46</v>
      </c>
      <c r="F1304" s="1" t="s">
        <v>144</v>
      </c>
      <c r="G1304" s="1" t="s">
        <v>145</v>
      </c>
      <c r="H1304" s="1" t="s">
        <v>154</v>
      </c>
      <c r="I1304" s="1" t="n">
        <v>7</v>
      </c>
      <c r="J1304" s="1" t="s">
        <v>155</v>
      </c>
      <c r="K1304" s="1" t="n">
        <v>1</v>
      </c>
      <c r="L1304" s="1" t="n">
        <v>1052</v>
      </c>
    </row>
    <row r="1305" customFormat="false" ht="12.75" hidden="false" customHeight="false" outlineLevel="0" collapsed="false">
      <c r="A1305" s="1" t="s">
        <v>47</v>
      </c>
      <c r="B1305" s="1" t="s">
        <v>48</v>
      </c>
      <c r="C1305" s="1" t="s">
        <v>14</v>
      </c>
      <c r="D1305" s="1" t="n">
        <v>9</v>
      </c>
      <c r="E1305" s="1" t="s">
        <v>15</v>
      </c>
      <c r="F1305" s="1" t="s">
        <v>144</v>
      </c>
      <c r="G1305" s="1" t="s">
        <v>145</v>
      </c>
      <c r="H1305" s="1" t="s">
        <v>154</v>
      </c>
      <c r="I1305" s="1" t="n">
        <v>7</v>
      </c>
      <c r="J1305" s="1" t="s">
        <v>155</v>
      </c>
      <c r="K1305" s="1" t="n">
        <v>1</v>
      </c>
      <c r="L1305" s="1" t="n">
        <v>729</v>
      </c>
    </row>
    <row r="1306" customFormat="false" ht="12.75" hidden="false" customHeight="false" outlineLevel="0" collapsed="false">
      <c r="A1306" s="1" t="s">
        <v>47</v>
      </c>
      <c r="B1306" s="1" t="s">
        <v>48</v>
      </c>
      <c r="C1306" s="1" t="s">
        <v>14</v>
      </c>
      <c r="D1306" s="1" t="n">
        <v>16</v>
      </c>
      <c r="E1306" s="1" t="s">
        <v>24</v>
      </c>
      <c r="F1306" s="1" t="s">
        <v>144</v>
      </c>
      <c r="G1306" s="1" t="s">
        <v>145</v>
      </c>
      <c r="H1306" s="1" t="s">
        <v>154</v>
      </c>
      <c r="I1306" s="1" t="n">
        <v>7</v>
      </c>
      <c r="J1306" s="1" t="s">
        <v>155</v>
      </c>
      <c r="K1306" s="1" t="n">
        <v>1</v>
      </c>
      <c r="L1306" s="1" t="n">
        <v>4749</v>
      </c>
    </row>
    <row r="1307" customFormat="false" ht="12.75" hidden="false" customHeight="false" outlineLevel="0" collapsed="false">
      <c r="A1307" s="1" t="s">
        <v>49</v>
      </c>
      <c r="B1307" s="1" t="s">
        <v>50</v>
      </c>
      <c r="C1307" s="1" t="s">
        <v>14</v>
      </c>
      <c r="D1307" s="1" t="n">
        <v>9</v>
      </c>
      <c r="E1307" s="1" t="s">
        <v>15</v>
      </c>
      <c r="F1307" s="1" t="s">
        <v>144</v>
      </c>
      <c r="G1307" s="1" t="s">
        <v>145</v>
      </c>
      <c r="H1307" s="1" t="s">
        <v>154</v>
      </c>
      <c r="I1307" s="1" t="n">
        <v>7</v>
      </c>
      <c r="J1307" s="1" t="s">
        <v>155</v>
      </c>
      <c r="K1307" s="1" t="n">
        <v>1</v>
      </c>
      <c r="L1307" s="1" t="n">
        <v>371</v>
      </c>
    </row>
    <row r="1308" customFormat="false" ht="12.75" hidden="false" customHeight="false" outlineLevel="0" collapsed="false">
      <c r="A1308" s="1" t="s">
        <v>51</v>
      </c>
      <c r="B1308" s="1" t="s">
        <v>52</v>
      </c>
      <c r="C1308" s="1" t="s">
        <v>14</v>
      </c>
      <c r="D1308" s="1" t="n">
        <v>12</v>
      </c>
      <c r="E1308" s="1" t="s">
        <v>27</v>
      </c>
      <c r="F1308" s="1" t="s">
        <v>144</v>
      </c>
      <c r="G1308" s="1" t="s">
        <v>145</v>
      </c>
      <c r="H1308" s="1" t="s">
        <v>154</v>
      </c>
      <c r="I1308" s="1" t="n">
        <v>7</v>
      </c>
      <c r="J1308" s="1" t="s">
        <v>155</v>
      </c>
      <c r="K1308" s="1" t="n">
        <v>1</v>
      </c>
      <c r="L1308" s="1" t="n">
        <v>594</v>
      </c>
    </row>
    <row r="1309" customFormat="false" ht="12.75" hidden="false" customHeight="false" outlineLevel="0" collapsed="false">
      <c r="A1309" s="1" t="s">
        <v>51</v>
      </c>
      <c r="B1309" s="1" t="s">
        <v>52</v>
      </c>
      <c r="C1309" s="1" t="s">
        <v>14</v>
      </c>
      <c r="D1309" s="1" t="n">
        <v>13</v>
      </c>
      <c r="E1309" s="1" t="s">
        <v>53</v>
      </c>
      <c r="F1309" s="1" t="s">
        <v>144</v>
      </c>
      <c r="G1309" s="1" t="s">
        <v>145</v>
      </c>
      <c r="H1309" s="1" t="s">
        <v>154</v>
      </c>
      <c r="I1309" s="1" t="n">
        <v>7</v>
      </c>
      <c r="J1309" s="1" t="s">
        <v>155</v>
      </c>
      <c r="K1309" s="1" t="n">
        <v>1</v>
      </c>
      <c r="L1309" s="1" t="n">
        <v>6456</v>
      </c>
    </row>
    <row r="1310" customFormat="false" ht="12.75" hidden="false" customHeight="false" outlineLevel="0" collapsed="false">
      <c r="A1310" s="1" t="s">
        <v>54</v>
      </c>
      <c r="B1310" s="1" t="s">
        <v>55</v>
      </c>
      <c r="C1310" s="1" t="s">
        <v>14</v>
      </c>
      <c r="D1310" s="1" t="n">
        <v>19</v>
      </c>
      <c r="E1310" s="1" t="s">
        <v>41</v>
      </c>
      <c r="F1310" s="1" t="s">
        <v>144</v>
      </c>
      <c r="G1310" s="1" t="s">
        <v>145</v>
      </c>
      <c r="H1310" s="1" t="s">
        <v>154</v>
      </c>
      <c r="I1310" s="1" t="n">
        <v>7</v>
      </c>
      <c r="J1310" s="1" t="s">
        <v>155</v>
      </c>
      <c r="K1310" s="1" t="n">
        <v>1</v>
      </c>
      <c r="L1310" s="1" t="n">
        <v>3081</v>
      </c>
    </row>
    <row r="1311" customFormat="false" ht="12.75" hidden="false" customHeight="false" outlineLevel="0" collapsed="false">
      <c r="A1311" s="1" t="s">
        <v>54</v>
      </c>
      <c r="B1311" s="1" t="s">
        <v>55</v>
      </c>
      <c r="C1311" s="1" t="s">
        <v>14</v>
      </c>
      <c r="D1311" s="1" t="n">
        <v>24</v>
      </c>
      <c r="E1311" s="1" t="s">
        <v>30</v>
      </c>
      <c r="F1311" s="1" t="s">
        <v>144</v>
      </c>
      <c r="G1311" s="1" t="s">
        <v>145</v>
      </c>
      <c r="H1311" s="1" t="s">
        <v>154</v>
      </c>
      <c r="I1311" s="1" t="n">
        <v>7</v>
      </c>
      <c r="J1311" s="1" t="s">
        <v>155</v>
      </c>
      <c r="K1311" s="1" t="n">
        <v>1</v>
      </c>
      <c r="L1311" s="1" t="n">
        <v>4606</v>
      </c>
    </row>
    <row r="1312" customFormat="false" ht="12.75" hidden="false" customHeight="false" outlineLevel="0" collapsed="false">
      <c r="A1312" s="1" t="s">
        <v>54</v>
      </c>
      <c r="B1312" s="1" t="s">
        <v>55</v>
      </c>
      <c r="C1312" s="1" t="s">
        <v>14</v>
      </c>
      <c r="D1312" s="1" t="n">
        <v>35</v>
      </c>
      <c r="E1312" s="1" t="s">
        <v>56</v>
      </c>
      <c r="F1312" s="1" t="s">
        <v>144</v>
      </c>
      <c r="G1312" s="1" t="s">
        <v>145</v>
      </c>
      <c r="H1312" s="1" t="s">
        <v>154</v>
      </c>
      <c r="I1312" s="1" t="n">
        <v>7</v>
      </c>
      <c r="J1312" s="1" t="s">
        <v>155</v>
      </c>
      <c r="K1312" s="1" t="n">
        <v>1</v>
      </c>
      <c r="L1312" s="1" t="n">
        <v>1586</v>
      </c>
    </row>
    <row r="1313" customFormat="false" ht="12.75" hidden="false" customHeight="false" outlineLevel="0" collapsed="false">
      <c r="A1313" s="1" t="s">
        <v>57</v>
      </c>
      <c r="B1313" s="1" t="s">
        <v>58</v>
      </c>
      <c r="C1313" s="1" t="s">
        <v>14</v>
      </c>
      <c r="D1313" s="1" t="n">
        <v>10</v>
      </c>
      <c r="E1313" s="1" t="s">
        <v>59</v>
      </c>
      <c r="F1313" s="1" t="s">
        <v>144</v>
      </c>
      <c r="G1313" s="1" t="s">
        <v>145</v>
      </c>
      <c r="H1313" s="1" t="s">
        <v>154</v>
      </c>
      <c r="I1313" s="1" t="n">
        <v>7</v>
      </c>
      <c r="J1313" s="1" t="s">
        <v>155</v>
      </c>
      <c r="K1313" s="1" t="n">
        <v>1</v>
      </c>
      <c r="L1313" s="1" t="n">
        <v>15074</v>
      </c>
    </row>
    <row r="1314" customFormat="false" ht="12.75" hidden="false" customHeight="false" outlineLevel="0" collapsed="false">
      <c r="A1314" s="1" t="s">
        <v>60</v>
      </c>
      <c r="B1314" s="1" t="s">
        <v>61</v>
      </c>
      <c r="C1314" s="1" t="s">
        <v>14</v>
      </c>
      <c r="D1314" s="1" t="n">
        <v>24</v>
      </c>
      <c r="E1314" s="1" t="s">
        <v>30</v>
      </c>
      <c r="F1314" s="1" t="s">
        <v>144</v>
      </c>
      <c r="G1314" s="1" t="s">
        <v>145</v>
      </c>
      <c r="H1314" s="1" t="s">
        <v>154</v>
      </c>
      <c r="I1314" s="1" t="n">
        <v>7</v>
      </c>
      <c r="J1314" s="1" t="s">
        <v>155</v>
      </c>
      <c r="K1314" s="1" t="n">
        <v>1</v>
      </c>
      <c r="L1314" s="1" t="n">
        <v>9571</v>
      </c>
    </row>
    <row r="1315" customFormat="false" ht="15" hidden="false" customHeight="false" outlineLevel="0" collapsed="false">
      <c r="A1315" s="1" t="s">
        <v>62</v>
      </c>
      <c r="B1315" s="1" t="s">
        <v>63</v>
      </c>
      <c r="C1315" s="1" t="s">
        <v>14</v>
      </c>
      <c r="D1315" s="1" t="n">
        <v>1</v>
      </c>
      <c r="E1315" s="1" t="s">
        <v>64</v>
      </c>
      <c r="F1315" s="1" t="s">
        <v>144</v>
      </c>
      <c r="G1315" s="1" t="s">
        <v>145</v>
      </c>
      <c r="H1315" s="1" t="s">
        <v>154</v>
      </c>
      <c r="I1315" s="1" t="n">
        <v>7</v>
      </c>
      <c r="J1315" s="1" t="s">
        <v>155</v>
      </c>
      <c r="K1315" s="1" t="n">
        <v>1</v>
      </c>
      <c r="L1315" s="2" t="n">
        <v>4711</v>
      </c>
    </row>
    <row r="1316" customFormat="false" ht="15" hidden="false" customHeight="false" outlineLevel="0" collapsed="false">
      <c r="A1316" s="1" t="s">
        <v>62</v>
      </c>
      <c r="B1316" s="1" t="s">
        <v>63</v>
      </c>
      <c r="C1316" s="1" t="s">
        <v>14</v>
      </c>
      <c r="D1316" s="1" t="n">
        <v>5</v>
      </c>
      <c r="E1316" s="1" t="s">
        <v>65</v>
      </c>
      <c r="F1316" s="1" t="s">
        <v>144</v>
      </c>
      <c r="G1316" s="1" t="s">
        <v>145</v>
      </c>
      <c r="H1316" s="1" t="s">
        <v>154</v>
      </c>
      <c r="I1316" s="1" t="n">
        <v>7</v>
      </c>
      <c r="J1316" s="1" t="s">
        <v>155</v>
      </c>
      <c r="K1316" s="1" t="n">
        <v>1</v>
      </c>
      <c r="L1316" s="2" t="n">
        <v>30586</v>
      </c>
    </row>
    <row r="1317" customFormat="false" ht="15" hidden="false" customHeight="false" outlineLevel="0" collapsed="false">
      <c r="A1317" s="1" t="s">
        <v>62</v>
      </c>
      <c r="B1317" s="1" t="s">
        <v>63</v>
      </c>
      <c r="C1317" s="1" t="s">
        <v>14</v>
      </c>
      <c r="D1317" s="1" t="n">
        <v>11</v>
      </c>
      <c r="E1317" s="1" t="s">
        <v>66</v>
      </c>
      <c r="F1317" s="1" t="s">
        <v>144</v>
      </c>
      <c r="G1317" s="1" t="s">
        <v>145</v>
      </c>
      <c r="H1317" s="1" t="s">
        <v>154</v>
      </c>
      <c r="I1317" s="1" t="n">
        <v>7</v>
      </c>
      <c r="J1317" s="1" t="s">
        <v>155</v>
      </c>
      <c r="K1317" s="1" t="n">
        <v>1</v>
      </c>
      <c r="L1317" s="2" t="n">
        <v>17015</v>
      </c>
    </row>
    <row r="1318" customFormat="false" ht="15" hidden="false" customHeight="false" outlineLevel="0" collapsed="false">
      <c r="A1318" s="1" t="s">
        <v>62</v>
      </c>
      <c r="B1318" s="1" t="s">
        <v>63</v>
      </c>
      <c r="C1318" s="1" t="s">
        <v>14</v>
      </c>
      <c r="D1318" s="1" t="n">
        <v>30</v>
      </c>
      <c r="E1318" s="1" t="s">
        <v>67</v>
      </c>
      <c r="F1318" s="1" t="s">
        <v>144</v>
      </c>
      <c r="G1318" s="1" t="s">
        <v>145</v>
      </c>
      <c r="H1318" s="1" t="s">
        <v>154</v>
      </c>
      <c r="I1318" s="1" t="n">
        <v>7</v>
      </c>
      <c r="J1318" s="1" t="s">
        <v>155</v>
      </c>
      <c r="K1318" s="1" t="n">
        <v>1</v>
      </c>
      <c r="L1318" s="2" t="n">
        <v>16680</v>
      </c>
    </row>
    <row r="1319" customFormat="false" ht="15" hidden="false" customHeight="false" outlineLevel="0" collapsed="false">
      <c r="A1319" s="1" t="s">
        <v>62</v>
      </c>
      <c r="B1319" s="1" t="s">
        <v>63</v>
      </c>
      <c r="C1319" s="1" t="s">
        <v>14</v>
      </c>
      <c r="D1319" s="1" t="n">
        <v>31</v>
      </c>
      <c r="E1319" s="1" t="s">
        <v>68</v>
      </c>
      <c r="F1319" s="1" t="s">
        <v>144</v>
      </c>
      <c r="G1319" s="1" t="s">
        <v>145</v>
      </c>
      <c r="H1319" s="1" t="s">
        <v>154</v>
      </c>
      <c r="I1319" s="1" t="n">
        <v>7</v>
      </c>
      <c r="J1319" s="1" t="s">
        <v>155</v>
      </c>
      <c r="K1319" s="1" t="n">
        <v>1</v>
      </c>
      <c r="L1319" s="2" t="n">
        <v>6459</v>
      </c>
    </row>
    <row r="1320" customFormat="false" ht="15" hidden="false" customHeight="false" outlineLevel="0" collapsed="false">
      <c r="A1320" s="1" t="s">
        <v>62</v>
      </c>
      <c r="B1320" s="1" t="s">
        <v>63</v>
      </c>
      <c r="C1320" s="1" t="s">
        <v>14</v>
      </c>
      <c r="D1320" s="1" t="n">
        <v>32</v>
      </c>
      <c r="E1320" s="1" t="s">
        <v>69</v>
      </c>
      <c r="F1320" s="1" t="s">
        <v>144</v>
      </c>
      <c r="G1320" s="1" t="s">
        <v>145</v>
      </c>
      <c r="H1320" s="1" t="s">
        <v>154</v>
      </c>
      <c r="I1320" s="1" t="n">
        <v>7</v>
      </c>
      <c r="J1320" s="1" t="s">
        <v>155</v>
      </c>
      <c r="K1320" s="1" t="n">
        <v>1</v>
      </c>
      <c r="L1320" s="2" t="n">
        <v>26059</v>
      </c>
    </row>
    <row r="1321" customFormat="false" ht="15" hidden="false" customHeight="false" outlineLevel="0" collapsed="false">
      <c r="A1321" s="1" t="s">
        <v>62</v>
      </c>
      <c r="B1321" s="1" t="s">
        <v>63</v>
      </c>
      <c r="C1321" s="1" t="s">
        <v>14</v>
      </c>
      <c r="D1321" s="1" t="n">
        <v>33</v>
      </c>
      <c r="E1321" s="1" t="s">
        <v>70</v>
      </c>
      <c r="F1321" s="1" t="s">
        <v>144</v>
      </c>
      <c r="G1321" s="1" t="s">
        <v>145</v>
      </c>
      <c r="H1321" s="1" t="s">
        <v>154</v>
      </c>
      <c r="I1321" s="1" t="n">
        <v>7</v>
      </c>
      <c r="J1321" s="1" t="s">
        <v>155</v>
      </c>
      <c r="K1321" s="1" t="n">
        <v>1</v>
      </c>
      <c r="L1321" s="2" t="n">
        <v>16288</v>
      </c>
    </row>
    <row r="1322" customFormat="false" ht="15" hidden="false" customHeight="false" outlineLevel="0" collapsed="false">
      <c r="A1322" s="1" t="s">
        <v>62</v>
      </c>
      <c r="B1322" s="1" t="s">
        <v>63</v>
      </c>
      <c r="C1322" s="1" t="s">
        <v>14</v>
      </c>
      <c r="D1322" s="1" t="n">
        <v>34</v>
      </c>
      <c r="E1322" s="1" t="s">
        <v>71</v>
      </c>
      <c r="F1322" s="1" t="s">
        <v>144</v>
      </c>
      <c r="G1322" s="1" t="s">
        <v>145</v>
      </c>
      <c r="H1322" s="1" t="s">
        <v>154</v>
      </c>
      <c r="I1322" s="1" t="n">
        <v>7</v>
      </c>
      <c r="J1322" s="1" t="s">
        <v>155</v>
      </c>
      <c r="K1322" s="1" t="n">
        <v>1</v>
      </c>
      <c r="L1322" s="2" t="n">
        <v>32572</v>
      </c>
    </row>
    <row r="1323" customFormat="false" ht="15" hidden="false" customHeight="false" outlineLevel="0" collapsed="false">
      <c r="A1323" s="1" t="s">
        <v>62</v>
      </c>
      <c r="B1323" s="1" t="s">
        <v>63</v>
      </c>
      <c r="C1323" s="1" t="s">
        <v>14</v>
      </c>
      <c r="D1323" s="1" t="n">
        <v>36</v>
      </c>
      <c r="E1323" s="1" t="s">
        <v>72</v>
      </c>
      <c r="F1323" s="1" t="s">
        <v>144</v>
      </c>
      <c r="G1323" s="1" t="s">
        <v>145</v>
      </c>
      <c r="H1323" s="1" t="s">
        <v>154</v>
      </c>
      <c r="I1323" s="1" t="n">
        <v>7</v>
      </c>
      <c r="J1323" s="1" t="s">
        <v>155</v>
      </c>
      <c r="K1323" s="1" t="n">
        <v>1</v>
      </c>
      <c r="L1323" s="2" t="n">
        <v>45984</v>
      </c>
    </row>
    <row r="1324" customFormat="false" ht="15" hidden="false" customHeight="false" outlineLevel="0" collapsed="false">
      <c r="A1324" s="1" t="s">
        <v>62</v>
      </c>
      <c r="B1324" s="1" t="s">
        <v>63</v>
      </c>
      <c r="C1324" s="1" t="s">
        <v>14</v>
      </c>
      <c r="D1324" s="1" t="n">
        <v>37</v>
      </c>
      <c r="E1324" s="1" t="s">
        <v>73</v>
      </c>
      <c r="F1324" s="1" t="s">
        <v>144</v>
      </c>
      <c r="G1324" s="1" t="s">
        <v>145</v>
      </c>
      <c r="H1324" s="1" t="s">
        <v>154</v>
      </c>
      <c r="I1324" s="1" t="n">
        <v>7</v>
      </c>
      <c r="J1324" s="1" t="s">
        <v>155</v>
      </c>
      <c r="K1324" s="1" t="n">
        <v>1</v>
      </c>
      <c r="L1324" s="2" t="n">
        <v>29460</v>
      </c>
    </row>
    <row r="1325" customFormat="false" ht="15" hidden="false" customHeight="false" outlineLevel="0" collapsed="false">
      <c r="A1325" s="1" t="s">
        <v>62</v>
      </c>
      <c r="B1325" s="1" t="s">
        <v>63</v>
      </c>
      <c r="C1325" s="1" t="s">
        <v>14</v>
      </c>
      <c r="D1325" s="1" t="n">
        <v>39</v>
      </c>
      <c r="E1325" s="1" t="s">
        <v>74</v>
      </c>
      <c r="F1325" s="1" t="s">
        <v>144</v>
      </c>
      <c r="G1325" s="1" t="s">
        <v>145</v>
      </c>
      <c r="H1325" s="1" t="s">
        <v>154</v>
      </c>
      <c r="I1325" s="1" t="n">
        <v>7</v>
      </c>
      <c r="J1325" s="1" t="s">
        <v>155</v>
      </c>
      <c r="K1325" s="1" t="n">
        <v>1</v>
      </c>
      <c r="L1325" s="2" t="n">
        <v>96</v>
      </c>
    </row>
    <row r="1326" customFormat="false" ht="15" hidden="false" customHeight="false" outlineLevel="0" collapsed="false">
      <c r="A1326" s="1" t="s">
        <v>62</v>
      </c>
      <c r="B1326" s="1" t="s">
        <v>63</v>
      </c>
      <c r="C1326" s="1" t="s">
        <v>14</v>
      </c>
      <c r="D1326" s="1" t="n">
        <v>41</v>
      </c>
      <c r="E1326" s="1" t="s">
        <v>75</v>
      </c>
      <c r="F1326" s="1" t="s">
        <v>144</v>
      </c>
      <c r="G1326" s="1" t="s">
        <v>145</v>
      </c>
      <c r="H1326" s="1" t="s">
        <v>154</v>
      </c>
      <c r="I1326" s="1" t="n">
        <v>7</v>
      </c>
      <c r="J1326" s="1" t="s">
        <v>155</v>
      </c>
      <c r="K1326" s="1" t="n">
        <v>1</v>
      </c>
      <c r="L1326" s="2" t="n">
        <v>30983</v>
      </c>
    </row>
    <row r="1327" customFormat="false" ht="15" hidden="false" customHeight="false" outlineLevel="0" collapsed="false">
      <c r="A1327" s="1" t="s">
        <v>62</v>
      </c>
      <c r="B1327" s="1" t="s">
        <v>63</v>
      </c>
      <c r="C1327" s="1" t="s">
        <v>14</v>
      </c>
      <c r="D1327" s="1" t="n">
        <v>43</v>
      </c>
      <c r="E1327" s="1" t="s">
        <v>76</v>
      </c>
      <c r="F1327" s="1" t="s">
        <v>144</v>
      </c>
      <c r="G1327" s="1" t="s">
        <v>145</v>
      </c>
      <c r="H1327" s="1" t="s">
        <v>154</v>
      </c>
      <c r="I1327" s="1" t="n">
        <v>7</v>
      </c>
      <c r="J1327" s="1" t="s">
        <v>155</v>
      </c>
      <c r="K1327" s="1" t="n">
        <v>1</v>
      </c>
      <c r="L1327" s="2" t="n">
        <v>43559</v>
      </c>
    </row>
    <row r="1328" customFormat="false" ht="15" hidden="false" customHeight="false" outlineLevel="0" collapsed="false">
      <c r="A1328" s="1" t="s">
        <v>62</v>
      </c>
      <c r="B1328" s="1" t="s">
        <v>63</v>
      </c>
      <c r="C1328" s="1" t="s">
        <v>14</v>
      </c>
      <c r="D1328" s="1" t="n">
        <v>45</v>
      </c>
      <c r="E1328" s="1" t="s">
        <v>77</v>
      </c>
      <c r="F1328" s="1" t="s">
        <v>144</v>
      </c>
      <c r="G1328" s="1" t="s">
        <v>145</v>
      </c>
      <c r="H1328" s="1" t="s">
        <v>154</v>
      </c>
      <c r="I1328" s="1" t="n">
        <v>7</v>
      </c>
      <c r="J1328" s="1" t="s">
        <v>155</v>
      </c>
      <c r="K1328" s="1" t="n">
        <v>1</v>
      </c>
      <c r="L1328" s="2" t="n">
        <v>28501</v>
      </c>
    </row>
    <row r="1329" customFormat="false" ht="15" hidden="false" customHeight="false" outlineLevel="0" collapsed="false">
      <c r="A1329" s="1" t="s">
        <v>62</v>
      </c>
      <c r="B1329" s="1" t="s">
        <v>63</v>
      </c>
      <c r="C1329" s="1" t="s">
        <v>14</v>
      </c>
      <c r="D1329" s="1" t="n">
        <v>46</v>
      </c>
      <c r="E1329" s="1" t="s">
        <v>78</v>
      </c>
      <c r="F1329" s="1" t="s">
        <v>144</v>
      </c>
      <c r="G1329" s="1" t="s">
        <v>145</v>
      </c>
      <c r="H1329" s="1" t="s">
        <v>154</v>
      </c>
      <c r="I1329" s="1" t="n">
        <v>7</v>
      </c>
      <c r="J1329" s="1" t="s">
        <v>155</v>
      </c>
      <c r="K1329" s="1" t="n">
        <v>1</v>
      </c>
      <c r="L1329" s="2" t="n">
        <v>40358</v>
      </c>
    </row>
    <row r="1330" customFormat="false" ht="15" hidden="false" customHeight="false" outlineLevel="0" collapsed="false">
      <c r="A1330" s="1" t="s">
        <v>62</v>
      </c>
      <c r="B1330" s="1" t="s">
        <v>63</v>
      </c>
      <c r="C1330" s="1" t="s">
        <v>14</v>
      </c>
      <c r="D1330" s="1" t="n">
        <v>47</v>
      </c>
      <c r="E1330" s="1" t="s">
        <v>79</v>
      </c>
      <c r="F1330" s="1" t="s">
        <v>144</v>
      </c>
      <c r="G1330" s="1" t="s">
        <v>145</v>
      </c>
      <c r="H1330" s="1" t="s">
        <v>154</v>
      </c>
      <c r="I1330" s="1" t="n">
        <v>7</v>
      </c>
      <c r="J1330" s="1" t="s">
        <v>155</v>
      </c>
      <c r="K1330" s="1" t="n">
        <v>1</v>
      </c>
      <c r="L1330" s="2" t="n">
        <v>19387</v>
      </c>
    </row>
    <row r="1331" customFormat="false" ht="15" hidden="false" customHeight="false" outlineLevel="0" collapsed="false">
      <c r="A1331" s="1" t="s">
        <v>62</v>
      </c>
      <c r="B1331" s="1" t="s">
        <v>63</v>
      </c>
      <c r="C1331" s="1" t="s">
        <v>14</v>
      </c>
      <c r="D1331" s="1" t="n">
        <v>48</v>
      </c>
      <c r="E1331" s="1" t="s">
        <v>80</v>
      </c>
      <c r="F1331" s="1" t="s">
        <v>144</v>
      </c>
      <c r="G1331" s="1" t="s">
        <v>145</v>
      </c>
      <c r="H1331" s="1" t="s">
        <v>154</v>
      </c>
      <c r="I1331" s="1" t="n">
        <v>7</v>
      </c>
      <c r="J1331" s="1" t="s">
        <v>155</v>
      </c>
      <c r="K1331" s="1" t="n">
        <v>1</v>
      </c>
      <c r="L1331" s="2" t="n">
        <v>23412</v>
      </c>
    </row>
    <row r="1332" customFormat="false" ht="12.75" hidden="false" customHeight="false" outlineLevel="0" collapsed="false">
      <c r="A1332" s="1" t="s">
        <v>81</v>
      </c>
      <c r="B1332" s="1" t="s">
        <v>82</v>
      </c>
      <c r="C1332" s="1" t="s">
        <v>14</v>
      </c>
      <c r="D1332" s="1" t="n">
        <v>23</v>
      </c>
      <c r="E1332" s="1" t="s">
        <v>83</v>
      </c>
      <c r="F1332" s="1" t="s">
        <v>144</v>
      </c>
      <c r="G1332" s="1" t="s">
        <v>145</v>
      </c>
      <c r="H1332" s="1" t="s">
        <v>154</v>
      </c>
      <c r="I1332" s="1" t="n">
        <v>7</v>
      </c>
      <c r="J1332" s="1" t="s">
        <v>155</v>
      </c>
      <c r="K1332" s="1" t="n">
        <v>1</v>
      </c>
      <c r="L1332" s="0" t="n">
        <v>28271</v>
      </c>
    </row>
    <row r="1333" customFormat="false" ht="12.75" hidden="false" customHeight="false" outlineLevel="0" collapsed="false">
      <c r="A1333" s="1" t="s">
        <v>81</v>
      </c>
      <c r="B1333" s="1" t="s">
        <v>82</v>
      </c>
      <c r="C1333" s="1" t="s">
        <v>14</v>
      </c>
      <c r="D1333" s="1" t="n">
        <v>26</v>
      </c>
      <c r="E1333" s="1" t="s">
        <v>84</v>
      </c>
      <c r="F1333" s="1" t="s">
        <v>144</v>
      </c>
      <c r="G1333" s="1" t="s">
        <v>145</v>
      </c>
      <c r="H1333" s="1" t="s">
        <v>154</v>
      </c>
      <c r="I1333" s="1" t="n">
        <v>7</v>
      </c>
      <c r="J1333" s="1" t="s">
        <v>155</v>
      </c>
      <c r="K1333" s="1" t="n">
        <v>1</v>
      </c>
      <c r="L1333" s="0" t="n">
        <v>10827</v>
      </c>
    </row>
    <row r="1334" customFormat="false" ht="12.75" hidden="false" customHeight="false" outlineLevel="0" collapsed="false">
      <c r="A1334" s="1" t="s">
        <v>81</v>
      </c>
      <c r="B1334" s="1" t="s">
        <v>82</v>
      </c>
      <c r="C1334" s="1" t="s">
        <v>14</v>
      </c>
      <c r="D1334" s="1" t="n">
        <v>35</v>
      </c>
      <c r="E1334" s="1" t="s">
        <v>56</v>
      </c>
      <c r="F1334" s="1" t="s">
        <v>144</v>
      </c>
      <c r="G1334" s="1" t="s">
        <v>145</v>
      </c>
      <c r="H1334" s="1" t="s">
        <v>154</v>
      </c>
      <c r="I1334" s="1" t="n">
        <v>7</v>
      </c>
      <c r="J1334" s="1" t="s">
        <v>155</v>
      </c>
      <c r="K1334" s="1" t="n">
        <v>1</v>
      </c>
      <c r="L1334" s="0" t="n">
        <v>7971</v>
      </c>
    </row>
    <row r="1335" customFormat="false" ht="12.75" hidden="false" customHeight="false" outlineLevel="0" collapsed="false">
      <c r="A1335" s="1" t="s">
        <v>85</v>
      </c>
      <c r="B1335" s="1" t="s">
        <v>86</v>
      </c>
      <c r="C1335" s="1" t="s">
        <v>14</v>
      </c>
      <c r="D1335" s="1" t="n">
        <v>13</v>
      </c>
      <c r="E1335" s="1" t="s">
        <v>53</v>
      </c>
      <c r="F1335" s="1" t="s">
        <v>144</v>
      </c>
      <c r="G1335" s="1" t="s">
        <v>145</v>
      </c>
      <c r="H1335" s="1" t="s">
        <v>154</v>
      </c>
      <c r="I1335" s="1" t="n">
        <v>7</v>
      </c>
      <c r="J1335" s="1" t="s">
        <v>155</v>
      </c>
      <c r="K1335" s="1" t="n">
        <v>1</v>
      </c>
      <c r="L1335" s="1" t="n">
        <v>5818</v>
      </c>
    </row>
    <row r="1336" customFormat="false" ht="12.75" hidden="false" customHeight="false" outlineLevel="0" collapsed="false">
      <c r="A1336" s="1" t="s">
        <v>87</v>
      </c>
      <c r="B1336" s="1" t="s">
        <v>88</v>
      </c>
      <c r="C1336" s="1" t="s">
        <v>14</v>
      </c>
      <c r="D1336" s="1" t="n">
        <v>15</v>
      </c>
      <c r="E1336" s="1" t="s">
        <v>33</v>
      </c>
      <c r="F1336" s="1" t="s">
        <v>144</v>
      </c>
      <c r="G1336" s="1" t="s">
        <v>145</v>
      </c>
      <c r="H1336" s="1" t="s">
        <v>154</v>
      </c>
      <c r="I1336" s="1" t="n">
        <v>7</v>
      </c>
      <c r="J1336" s="1" t="s">
        <v>155</v>
      </c>
      <c r="K1336" s="1" t="n">
        <v>1</v>
      </c>
      <c r="L1336" s="1" t="n">
        <v>3543</v>
      </c>
    </row>
    <row r="1337" customFormat="false" ht="12.75" hidden="false" customHeight="false" outlineLevel="0" collapsed="false">
      <c r="A1337" s="1" t="s">
        <v>89</v>
      </c>
      <c r="B1337" s="1" t="s">
        <v>90</v>
      </c>
      <c r="C1337" s="1" t="s">
        <v>14</v>
      </c>
      <c r="D1337" s="1" t="n">
        <v>20</v>
      </c>
      <c r="E1337" s="1" t="s">
        <v>91</v>
      </c>
      <c r="F1337" s="1" t="s">
        <v>144</v>
      </c>
      <c r="G1337" s="1" t="s">
        <v>145</v>
      </c>
      <c r="H1337" s="1" t="s">
        <v>154</v>
      </c>
      <c r="I1337" s="1" t="n">
        <v>7</v>
      </c>
      <c r="J1337" s="1" t="s">
        <v>155</v>
      </c>
      <c r="K1337" s="1" t="n">
        <v>1</v>
      </c>
      <c r="L1337" s="1" t="n">
        <v>8980</v>
      </c>
    </row>
    <row r="1338" customFormat="false" ht="12.75" hidden="false" customHeight="false" outlineLevel="0" collapsed="false">
      <c r="A1338" s="1" t="s">
        <v>92</v>
      </c>
      <c r="B1338" s="1" t="s">
        <v>93</v>
      </c>
      <c r="C1338" s="1" t="s">
        <v>14</v>
      </c>
      <c r="D1338" s="1" t="n">
        <v>7</v>
      </c>
      <c r="E1338" s="1" t="s">
        <v>46</v>
      </c>
      <c r="F1338" s="1" t="s">
        <v>144</v>
      </c>
      <c r="G1338" s="1" t="s">
        <v>145</v>
      </c>
      <c r="H1338" s="1" t="s">
        <v>154</v>
      </c>
      <c r="I1338" s="1" t="n">
        <v>7</v>
      </c>
      <c r="J1338" s="1" t="s">
        <v>155</v>
      </c>
      <c r="K1338" s="1" t="n">
        <v>1</v>
      </c>
      <c r="L1338" s="1" t="n">
        <v>1692</v>
      </c>
    </row>
    <row r="1339" customFormat="false" ht="12.75" hidden="false" customHeight="false" outlineLevel="0" collapsed="false">
      <c r="A1339" s="1" t="s">
        <v>94</v>
      </c>
      <c r="B1339" s="1" t="s">
        <v>95</v>
      </c>
      <c r="C1339" s="1" t="s">
        <v>14</v>
      </c>
      <c r="D1339" s="1" t="n">
        <v>35</v>
      </c>
      <c r="E1339" s="1" t="s">
        <v>56</v>
      </c>
      <c r="F1339" s="1" t="s">
        <v>144</v>
      </c>
      <c r="G1339" s="1" t="s">
        <v>145</v>
      </c>
      <c r="H1339" s="1" t="s">
        <v>154</v>
      </c>
      <c r="I1339" s="1" t="n">
        <v>7</v>
      </c>
      <c r="J1339" s="1" t="s">
        <v>155</v>
      </c>
      <c r="K1339" s="1" t="n">
        <v>1</v>
      </c>
      <c r="L1339" s="1" t="n">
        <v>9490</v>
      </c>
    </row>
    <row r="1340" customFormat="false" ht="12.75" hidden="false" customHeight="false" outlineLevel="0" collapsed="false">
      <c r="A1340" s="1" t="s">
        <v>96</v>
      </c>
      <c r="B1340" s="1" t="s">
        <v>97</v>
      </c>
      <c r="C1340" s="1" t="s">
        <v>14</v>
      </c>
      <c r="D1340" s="1" t="n">
        <v>7</v>
      </c>
      <c r="E1340" s="1" t="s">
        <v>46</v>
      </c>
      <c r="F1340" s="1" t="s">
        <v>144</v>
      </c>
      <c r="G1340" s="1" t="s">
        <v>145</v>
      </c>
      <c r="H1340" s="1" t="s">
        <v>154</v>
      </c>
      <c r="I1340" s="1" t="n">
        <v>7</v>
      </c>
      <c r="J1340" s="1" t="s">
        <v>155</v>
      </c>
      <c r="K1340" s="1" t="n">
        <v>1</v>
      </c>
      <c r="L1340" s="1" t="n">
        <v>2721</v>
      </c>
    </row>
    <row r="1341" customFormat="false" ht="12.75" hidden="false" customHeight="false" outlineLevel="0" collapsed="false">
      <c r="A1341" s="1" t="s">
        <v>96</v>
      </c>
      <c r="B1341" s="1" t="s">
        <v>97</v>
      </c>
      <c r="C1341" s="1" t="s">
        <v>14</v>
      </c>
      <c r="D1341" s="1" t="n">
        <v>12</v>
      </c>
      <c r="E1341" s="1" t="s">
        <v>27</v>
      </c>
      <c r="F1341" s="1" t="s">
        <v>144</v>
      </c>
      <c r="G1341" s="1" t="s">
        <v>145</v>
      </c>
      <c r="H1341" s="1" t="s">
        <v>154</v>
      </c>
      <c r="I1341" s="1" t="n">
        <v>7</v>
      </c>
      <c r="J1341" s="1" t="s">
        <v>155</v>
      </c>
      <c r="K1341" s="1" t="n">
        <v>1</v>
      </c>
      <c r="L1341" s="1" t="n">
        <v>2439</v>
      </c>
    </row>
    <row r="1342" customFormat="false" ht="12.75" hidden="false" customHeight="false" outlineLevel="0" collapsed="false">
      <c r="A1342" s="1" t="s">
        <v>98</v>
      </c>
      <c r="B1342" s="1" t="s">
        <v>99</v>
      </c>
      <c r="C1342" s="1" t="s">
        <v>14</v>
      </c>
      <c r="D1342" s="1" t="n">
        <v>19</v>
      </c>
      <c r="E1342" s="1" t="s">
        <v>41</v>
      </c>
      <c r="F1342" s="1" t="s">
        <v>144</v>
      </c>
      <c r="G1342" s="1" t="s">
        <v>145</v>
      </c>
      <c r="H1342" s="1" t="s">
        <v>154</v>
      </c>
      <c r="I1342" s="1" t="n">
        <v>7</v>
      </c>
      <c r="J1342" s="1" t="s">
        <v>155</v>
      </c>
      <c r="K1342" s="1" t="n">
        <v>1</v>
      </c>
      <c r="L1342" s="1" t="n">
        <v>3592</v>
      </c>
    </row>
    <row r="1343" customFormat="false" ht="12.75" hidden="false" customHeight="false" outlineLevel="0" collapsed="false">
      <c r="A1343" s="1" t="s">
        <v>100</v>
      </c>
      <c r="B1343" s="1" t="s">
        <v>101</v>
      </c>
      <c r="C1343" s="1" t="s">
        <v>14</v>
      </c>
      <c r="D1343" s="1" t="n">
        <v>7</v>
      </c>
      <c r="E1343" s="1" t="s">
        <v>46</v>
      </c>
      <c r="F1343" s="1" t="s">
        <v>144</v>
      </c>
      <c r="G1343" s="1" t="s">
        <v>145</v>
      </c>
      <c r="H1343" s="1" t="s">
        <v>154</v>
      </c>
      <c r="I1343" s="1" t="n">
        <v>7</v>
      </c>
      <c r="J1343" s="1" t="s">
        <v>155</v>
      </c>
      <c r="K1343" s="1" t="n">
        <v>1</v>
      </c>
      <c r="L1343" s="1" t="n">
        <v>1892</v>
      </c>
    </row>
    <row r="1344" customFormat="false" ht="12.75" hidden="false" customHeight="false" outlineLevel="0" collapsed="false">
      <c r="A1344" s="1" t="s">
        <v>102</v>
      </c>
      <c r="B1344" s="1" t="s">
        <v>103</v>
      </c>
      <c r="C1344" s="1" t="s">
        <v>14</v>
      </c>
      <c r="D1344" s="1" t="n">
        <v>2</v>
      </c>
      <c r="E1344" s="1" t="s">
        <v>104</v>
      </c>
      <c r="F1344" s="1" t="s">
        <v>144</v>
      </c>
      <c r="G1344" s="1" t="s">
        <v>145</v>
      </c>
      <c r="H1344" s="1" t="s">
        <v>154</v>
      </c>
      <c r="I1344" s="1" t="n">
        <v>7</v>
      </c>
      <c r="J1344" s="1" t="s">
        <v>155</v>
      </c>
      <c r="K1344" s="1" t="n">
        <v>1</v>
      </c>
      <c r="L1344" s="1" t="n">
        <v>15058</v>
      </c>
    </row>
    <row r="1345" customFormat="false" ht="12.75" hidden="false" customHeight="false" outlineLevel="0" collapsed="false">
      <c r="A1345" s="1" t="s">
        <v>102</v>
      </c>
      <c r="B1345" s="1" t="s">
        <v>103</v>
      </c>
      <c r="C1345" s="1" t="s">
        <v>14</v>
      </c>
      <c r="D1345" s="1" t="n">
        <v>25</v>
      </c>
      <c r="E1345" s="1" t="s">
        <v>105</v>
      </c>
      <c r="F1345" s="1" t="s">
        <v>144</v>
      </c>
      <c r="G1345" s="1" t="s">
        <v>145</v>
      </c>
      <c r="H1345" s="1" t="s">
        <v>154</v>
      </c>
      <c r="I1345" s="1" t="n">
        <v>7</v>
      </c>
      <c r="J1345" s="1" t="s">
        <v>155</v>
      </c>
      <c r="K1345" s="1" t="n">
        <v>1</v>
      </c>
      <c r="L1345" s="1" t="n">
        <v>19606</v>
      </c>
    </row>
    <row r="1346" customFormat="false" ht="12.75" hidden="false" customHeight="false" outlineLevel="0" collapsed="false">
      <c r="A1346" s="1" t="s">
        <v>102</v>
      </c>
      <c r="B1346" s="1" t="s">
        <v>103</v>
      </c>
      <c r="C1346" s="1" t="s">
        <v>14</v>
      </c>
      <c r="D1346" s="1" t="n">
        <v>26</v>
      </c>
      <c r="E1346" s="1" t="s">
        <v>84</v>
      </c>
      <c r="F1346" s="1" t="s">
        <v>144</v>
      </c>
      <c r="G1346" s="1" t="s">
        <v>145</v>
      </c>
      <c r="H1346" s="1" t="s">
        <v>154</v>
      </c>
      <c r="I1346" s="1" t="n">
        <v>7</v>
      </c>
      <c r="J1346" s="1" t="s">
        <v>155</v>
      </c>
      <c r="K1346" s="1" t="n">
        <v>1</v>
      </c>
      <c r="L1346" s="1" t="n">
        <v>12465</v>
      </c>
    </row>
    <row r="1347" customFormat="false" ht="12.75" hidden="false" customHeight="false" outlineLevel="0" collapsed="false">
      <c r="A1347" s="1" t="s">
        <v>102</v>
      </c>
      <c r="B1347" s="1" t="s">
        <v>103</v>
      </c>
      <c r="C1347" s="1" t="s">
        <v>14</v>
      </c>
      <c r="D1347" s="1" t="n">
        <v>27</v>
      </c>
      <c r="E1347" s="1" t="s">
        <v>106</v>
      </c>
      <c r="F1347" s="1" t="s">
        <v>144</v>
      </c>
      <c r="G1347" s="1" t="s">
        <v>145</v>
      </c>
      <c r="H1347" s="1" t="s">
        <v>154</v>
      </c>
      <c r="I1347" s="1" t="n">
        <v>7</v>
      </c>
      <c r="J1347" s="1" t="s">
        <v>155</v>
      </c>
      <c r="K1347" s="1" t="n">
        <v>1</v>
      </c>
      <c r="L1347" s="1" t="n">
        <v>20541</v>
      </c>
    </row>
    <row r="1348" customFormat="false" ht="12.75" hidden="false" customHeight="false" outlineLevel="0" collapsed="false">
      <c r="A1348" s="1" t="s">
        <v>102</v>
      </c>
      <c r="B1348" s="1" t="s">
        <v>103</v>
      </c>
      <c r="C1348" s="1" t="s">
        <v>14</v>
      </c>
      <c r="D1348" s="1" t="n">
        <v>28</v>
      </c>
      <c r="E1348" s="1" t="s">
        <v>107</v>
      </c>
      <c r="F1348" s="1" t="s">
        <v>144</v>
      </c>
      <c r="G1348" s="1" t="s">
        <v>145</v>
      </c>
      <c r="H1348" s="1" t="s">
        <v>154</v>
      </c>
      <c r="I1348" s="1" t="n">
        <v>7</v>
      </c>
      <c r="J1348" s="1" t="s">
        <v>155</v>
      </c>
      <c r="K1348" s="1" t="n">
        <v>1</v>
      </c>
      <c r="L1348" s="1" t="n">
        <v>17915</v>
      </c>
    </row>
    <row r="1349" customFormat="false" ht="12.75" hidden="false" customHeight="false" outlineLevel="0" collapsed="false">
      <c r="A1349" s="1" t="s">
        <v>102</v>
      </c>
      <c r="B1349" s="1" t="s">
        <v>103</v>
      </c>
      <c r="C1349" s="1" t="s">
        <v>14</v>
      </c>
      <c r="D1349" s="1" t="n">
        <v>29</v>
      </c>
      <c r="E1349" s="1" t="s">
        <v>108</v>
      </c>
      <c r="F1349" s="1" t="s">
        <v>144</v>
      </c>
      <c r="G1349" s="1" t="s">
        <v>145</v>
      </c>
      <c r="H1349" s="1" t="s">
        <v>154</v>
      </c>
      <c r="I1349" s="1" t="n">
        <v>7</v>
      </c>
      <c r="J1349" s="1" t="s">
        <v>155</v>
      </c>
      <c r="K1349" s="1" t="n">
        <v>1</v>
      </c>
      <c r="L1349" s="1" t="n">
        <v>11975</v>
      </c>
    </row>
    <row r="1350" customFormat="false" ht="12.75" hidden="false" customHeight="false" outlineLevel="0" collapsed="false">
      <c r="A1350" s="1" t="s">
        <v>102</v>
      </c>
      <c r="B1350" s="1" t="s">
        <v>103</v>
      </c>
      <c r="C1350" s="1" t="s">
        <v>14</v>
      </c>
      <c r="D1350" s="1" t="n">
        <v>31</v>
      </c>
      <c r="E1350" s="1" t="s">
        <v>68</v>
      </c>
      <c r="F1350" s="1" t="s">
        <v>144</v>
      </c>
      <c r="G1350" s="1" t="s">
        <v>145</v>
      </c>
      <c r="H1350" s="1" t="s">
        <v>154</v>
      </c>
      <c r="I1350" s="1" t="n">
        <v>7</v>
      </c>
      <c r="J1350" s="1" t="s">
        <v>155</v>
      </c>
      <c r="K1350" s="1" t="n">
        <v>1</v>
      </c>
      <c r="L1350" s="1" t="n">
        <v>12320</v>
      </c>
    </row>
    <row r="1351" customFormat="false" ht="12.75" hidden="false" customHeight="false" outlineLevel="0" collapsed="false">
      <c r="A1351" s="1" t="s">
        <v>109</v>
      </c>
      <c r="B1351" s="1" t="s">
        <v>110</v>
      </c>
      <c r="C1351" s="1" t="s">
        <v>14</v>
      </c>
      <c r="D1351" s="1" t="n">
        <v>40</v>
      </c>
      <c r="E1351" s="1" t="s">
        <v>111</v>
      </c>
      <c r="F1351" s="1" t="s">
        <v>144</v>
      </c>
      <c r="G1351" s="1" t="s">
        <v>145</v>
      </c>
      <c r="H1351" s="1" t="s">
        <v>154</v>
      </c>
      <c r="I1351" s="1" t="n">
        <v>7</v>
      </c>
      <c r="J1351" s="1" t="s">
        <v>155</v>
      </c>
      <c r="K1351" s="1" t="n">
        <v>1</v>
      </c>
      <c r="L1351" s="1" t="n">
        <v>5372</v>
      </c>
    </row>
    <row r="1352" customFormat="false" ht="12.75" hidden="false" customHeight="false" outlineLevel="0" collapsed="false">
      <c r="A1352" s="1" t="s">
        <v>112</v>
      </c>
      <c r="B1352" s="1" t="s">
        <v>113</v>
      </c>
      <c r="C1352" s="1" t="s">
        <v>14</v>
      </c>
      <c r="D1352" s="1" t="n">
        <v>10</v>
      </c>
      <c r="E1352" s="1" t="s">
        <v>59</v>
      </c>
      <c r="F1352" s="1" t="s">
        <v>144</v>
      </c>
      <c r="G1352" s="1" t="s">
        <v>145</v>
      </c>
      <c r="H1352" s="1" t="s">
        <v>154</v>
      </c>
      <c r="I1352" s="1" t="n">
        <v>7</v>
      </c>
      <c r="J1352" s="1" t="s">
        <v>155</v>
      </c>
      <c r="K1352" s="1" t="n">
        <v>1</v>
      </c>
      <c r="L1352" s="1" t="n">
        <v>4431</v>
      </c>
    </row>
    <row r="1353" customFormat="false" ht="12.75" hidden="false" customHeight="false" outlineLevel="0" collapsed="false">
      <c r="A1353" s="1" t="s">
        <v>112</v>
      </c>
      <c r="B1353" s="1" t="s">
        <v>113</v>
      </c>
      <c r="C1353" s="1" t="s">
        <v>14</v>
      </c>
      <c r="D1353" s="1" t="n">
        <v>39</v>
      </c>
      <c r="E1353" s="1" t="s">
        <v>74</v>
      </c>
      <c r="F1353" s="1" t="s">
        <v>144</v>
      </c>
      <c r="G1353" s="1" t="s">
        <v>145</v>
      </c>
      <c r="H1353" s="1" t="s">
        <v>154</v>
      </c>
      <c r="I1353" s="1" t="n">
        <v>7</v>
      </c>
      <c r="J1353" s="1" t="s">
        <v>155</v>
      </c>
      <c r="K1353" s="1" t="n">
        <v>1</v>
      </c>
      <c r="L1353" s="1" t="n">
        <v>4128</v>
      </c>
    </row>
    <row r="1354" customFormat="false" ht="12.75" hidden="false" customHeight="false" outlineLevel="0" collapsed="false">
      <c r="A1354" s="1" t="s">
        <v>112</v>
      </c>
      <c r="B1354" s="1" t="s">
        <v>113</v>
      </c>
      <c r="C1354" s="1" t="s">
        <v>14</v>
      </c>
      <c r="D1354" s="1" t="n">
        <v>40</v>
      </c>
      <c r="E1354" s="1" t="s">
        <v>111</v>
      </c>
      <c r="F1354" s="1" t="s">
        <v>144</v>
      </c>
      <c r="G1354" s="1" t="s">
        <v>145</v>
      </c>
      <c r="H1354" s="1" t="s">
        <v>154</v>
      </c>
      <c r="I1354" s="1" t="n">
        <v>7</v>
      </c>
      <c r="J1354" s="1" t="s">
        <v>155</v>
      </c>
      <c r="K1354" s="1" t="n">
        <v>1</v>
      </c>
      <c r="L1354" s="1" t="n">
        <v>11997</v>
      </c>
    </row>
    <row r="1355" customFormat="false" ht="12.75" hidden="false" customHeight="false" outlineLevel="0" collapsed="false">
      <c r="A1355" s="1" t="s">
        <v>114</v>
      </c>
      <c r="B1355" s="1" t="s">
        <v>115</v>
      </c>
      <c r="C1355" s="1" t="s">
        <v>14</v>
      </c>
      <c r="D1355" s="1" t="n">
        <v>15</v>
      </c>
      <c r="E1355" s="1" t="s">
        <v>33</v>
      </c>
      <c r="F1355" s="1" t="s">
        <v>144</v>
      </c>
      <c r="G1355" s="1" t="s">
        <v>145</v>
      </c>
      <c r="H1355" s="1" t="s">
        <v>154</v>
      </c>
      <c r="I1355" s="1" t="n">
        <v>7</v>
      </c>
      <c r="J1355" s="1" t="s">
        <v>155</v>
      </c>
      <c r="K1355" s="1" t="n">
        <v>1</v>
      </c>
      <c r="L1355" s="1" t="n">
        <v>1823</v>
      </c>
    </row>
    <row r="1356" customFormat="false" ht="12.75" hidden="false" customHeight="false" outlineLevel="0" collapsed="false">
      <c r="A1356" s="1" t="s">
        <v>116</v>
      </c>
      <c r="B1356" s="1" t="s">
        <v>117</v>
      </c>
      <c r="C1356" s="1" t="s">
        <v>14</v>
      </c>
      <c r="D1356" s="1" t="n">
        <v>1</v>
      </c>
      <c r="E1356" s="1" t="s">
        <v>64</v>
      </c>
      <c r="F1356" s="1" t="s">
        <v>144</v>
      </c>
      <c r="G1356" s="1" t="s">
        <v>145</v>
      </c>
      <c r="H1356" s="1" t="s">
        <v>154</v>
      </c>
      <c r="I1356" s="1" t="n">
        <v>7</v>
      </c>
      <c r="J1356" s="1" t="s">
        <v>155</v>
      </c>
      <c r="K1356" s="1" t="n">
        <v>1</v>
      </c>
      <c r="L1356" s="1" t="n">
        <v>21775</v>
      </c>
    </row>
    <row r="1357" customFormat="false" ht="12.75" hidden="false" customHeight="false" outlineLevel="0" collapsed="false">
      <c r="A1357" s="1" t="s">
        <v>116</v>
      </c>
      <c r="B1357" s="1" t="s">
        <v>117</v>
      </c>
      <c r="C1357" s="1" t="s">
        <v>14</v>
      </c>
      <c r="D1357" s="1" t="n">
        <v>10</v>
      </c>
      <c r="E1357" s="1" t="s">
        <v>59</v>
      </c>
      <c r="F1357" s="1" t="s">
        <v>144</v>
      </c>
      <c r="G1357" s="1" t="s">
        <v>145</v>
      </c>
      <c r="H1357" s="1" t="s">
        <v>154</v>
      </c>
      <c r="I1357" s="1" t="n">
        <v>7</v>
      </c>
      <c r="J1357" s="1" t="s">
        <v>155</v>
      </c>
      <c r="K1357" s="1" t="n">
        <v>1</v>
      </c>
      <c r="L1357" s="1" t="n">
        <v>5697</v>
      </c>
    </row>
    <row r="1358" customFormat="false" ht="12.75" hidden="false" customHeight="false" outlineLevel="0" collapsed="false">
      <c r="A1358" s="1" t="s">
        <v>116</v>
      </c>
      <c r="B1358" s="1" t="s">
        <v>117</v>
      </c>
      <c r="C1358" s="1" t="s">
        <v>14</v>
      </c>
      <c r="D1358" s="1" t="n">
        <v>21</v>
      </c>
      <c r="E1358" s="1" t="s">
        <v>118</v>
      </c>
      <c r="F1358" s="1" t="s">
        <v>144</v>
      </c>
      <c r="G1358" s="1" t="s">
        <v>145</v>
      </c>
      <c r="H1358" s="1" t="s">
        <v>154</v>
      </c>
      <c r="I1358" s="1" t="n">
        <v>7</v>
      </c>
      <c r="J1358" s="1" t="s">
        <v>155</v>
      </c>
      <c r="K1358" s="1" t="n">
        <v>1</v>
      </c>
      <c r="L1358" s="1" t="n">
        <v>23506</v>
      </c>
    </row>
    <row r="1359" customFormat="false" ht="12.75" hidden="false" customHeight="false" outlineLevel="0" collapsed="false">
      <c r="A1359" s="1" t="s">
        <v>116</v>
      </c>
      <c r="B1359" s="1" t="s">
        <v>117</v>
      </c>
      <c r="C1359" s="1" t="s">
        <v>14</v>
      </c>
      <c r="D1359" s="1" t="n">
        <v>32</v>
      </c>
      <c r="E1359" s="1" t="s">
        <v>69</v>
      </c>
      <c r="F1359" s="1" t="s">
        <v>144</v>
      </c>
      <c r="G1359" s="1" t="s">
        <v>145</v>
      </c>
      <c r="H1359" s="1" t="s">
        <v>154</v>
      </c>
      <c r="I1359" s="1" t="n">
        <v>7</v>
      </c>
      <c r="J1359" s="1" t="s">
        <v>155</v>
      </c>
      <c r="K1359" s="1" t="n">
        <v>1</v>
      </c>
      <c r="L1359" s="1" t="n">
        <v>5060</v>
      </c>
    </row>
    <row r="1360" customFormat="false" ht="12.75" hidden="false" customHeight="false" outlineLevel="0" collapsed="false">
      <c r="A1360" s="1" t="s">
        <v>116</v>
      </c>
      <c r="B1360" s="1" t="s">
        <v>117</v>
      </c>
      <c r="C1360" s="1" t="s">
        <v>14</v>
      </c>
      <c r="D1360" s="1" t="n">
        <v>38</v>
      </c>
      <c r="E1360" s="1" t="s">
        <v>119</v>
      </c>
      <c r="F1360" s="1" t="s">
        <v>144</v>
      </c>
      <c r="G1360" s="1" t="s">
        <v>145</v>
      </c>
      <c r="H1360" s="1" t="s">
        <v>154</v>
      </c>
      <c r="I1360" s="1" t="n">
        <v>7</v>
      </c>
      <c r="J1360" s="1" t="s">
        <v>155</v>
      </c>
      <c r="K1360" s="1" t="n">
        <v>1</v>
      </c>
      <c r="L1360" s="1" t="n">
        <v>17660</v>
      </c>
    </row>
    <row r="1361" customFormat="false" ht="12.75" hidden="false" customHeight="false" outlineLevel="0" collapsed="false">
      <c r="A1361" s="1" t="s">
        <v>116</v>
      </c>
      <c r="B1361" s="1" t="s">
        <v>117</v>
      </c>
      <c r="C1361" s="1" t="s">
        <v>14</v>
      </c>
      <c r="D1361" s="1" t="n">
        <v>39</v>
      </c>
      <c r="E1361" s="1" t="s">
        <v>74</v>
      </c>
      <c r="F1361" s="1" t="s">
        <v>144</v>
      </c>
      <c r="G1361" s="1" t="s">
        <v>145</v>
      </c>
      <c r="H1361" s="1" t="s">
        <v>154</v>
      </c>
      <c r="I1361" s="1" t="n">
        <v>7</v>
      </c>
      <c r="J1361" s="1" t="s">
        <v>155</v>
      </c>
      <c r="K1361" s="1" t="n">
        <v>1</v>
      </c>
      <c r="L1361" s="1" t="n">
        <v>15934</v>
      </c>
    </row>
    <row r="1362" customFormat="false" ht="12.75" hidden="false" customHeight="false" outlineLevel="0" collapsed="false">
      <c r="A1362" s="1" t="s">
        <v>116</v>
      </c>
      <c r="B1362" s="1" t="s">
        <v>117</v>
      </c>
      <c r="C1362" s="1" t="s">
        <v>14</v>
      </c>
      <c r="D1362" s="1" t="n">
        <v>44</v>
      </c>
      <c r="E1362" s="1" t="s">
        <v>120</v>
      </c>
      <c r="F1362" s="1" t="s">
        <v>144</v>
      </c>
      <c r="G1362" s="1" t="s">
        <v>145</v>
      </c>
      <c r="H1362" s="1" t="s">
        <v>154</v>
      </c>
      <c r="I1362" s="1" t="n">
        <v>7</v>
      </c>
      <c r="J1362" s="1" t="s">
        <v>155</v>
      </c>
      <c r="K1362" s="1" t="n">
        <v>1</v>
      </c>
      <c r="L1362" s="1" t="n">
        <v>26084</v>
      </c>
    </row>
    <row r="1363" customFormat="false" ht="12.75" hidden="false" customHeight="false" outlineLevel="0" collapsed="false">
      <c r="A1363" s="1" t="s">
        <v>121</v>
      </c>
      <c r="B1363" s="1" t="s">
        <v>122</v>
      </c>
      <c r="C1363" s="1" t="s">
        <v>14</v>
      </c>
      <c r="D1363" s="1" t="n">
        <v>3</v>
      </c>
      <c r="E1363" s="1" t="s">
        <v>123</v>
      </c>
      <c r="F1363" s="1" t="s">
        <v>144</v>
      </c>
      <c r="G1363" s="1" t="s">
        <v>145</v>
      </c>
      <c r="H1363" s="1" t="s">
        <v>154</v>
      </c>
      <c r="I1363" s="1" t="n">
        <v>7</v>
      </c>
      <c r="J1363" s="1" t="s">
        <v>155</v>
      </c>
      <c r="K1363" s="1" t="n">
        <v>1</v>
      </c>
      <c r="L1363" s="1" t="n">
        <v>16209</v>
      </c>
    </row>
    <row r="1364" customFormat="false" ht="12.75" hidden="false" customHeight="false" outlineLevel="0" collapsed="false">
      <c r="A1364" s="1" t="s">
        <v>121</v>
      </c>
      <c r="B1364" s="1" t="s">
        <v>122</v>
      </c>
      <c r="C1364" s="1" t="s">
        <v>14</v>
      </c>
      <c r="D1364" s="1" t="n">
        <v>4</v>
      </c>
      <c r="E1364" s="1" t="s">
        <v>124</v>
      </c>
      <c r="F1364" s="1" t="s">
        <v>144</v>
      </c>
      <c r="G1364" s="1" t="s">
        <v>145</v>
      </c>
      <c r="H1364" s="1" t="s">
        <v>154</v>
      </c>
      <c r="I1364" s="1" t="n">
        <v>7</v>
      </c>
      <c r="J1364" s="1" t="s">
        <v>155</v>
      </c>
      <c r="K1364" s="1" t="n">
        <v>1</v>
      </c>
      <c r="L1364" s="1" t="n">
        <v>21152</v>
      </c>
    </row>
    <row r="1365" customFormat="false" ht="12.75" hidden="false" customHeight="false" outlineLevel="0" collapsed="false">
      <c r="A1365" s="1" t="s">
        <v>121</v>
      </c>
      <c r="B1365" s="1" t="s">
        <v>122</v>
      </c>
      <c r="C1365" s="1" t="s">
        <v>14</v>
      </c>
      <c r="D1365" s="1" t="n">
        <v>6</v>
      </c>
      <c r="E1365" s="1" t="s">
        <v>125</v>
      </c>
      <c r="F1365" s="1" t="s">
        <v>144</v>
      </c>
      <c r="G1365" s="1" t="s">
        <v>145</v>
      </c>
      <c r="H1365" s="1" t="s">
        <v>154</v>
      </c>
      <c r="I1365" s="1" t="n">
        <v>7</v>
      </c>
      <c r="J1365" s="1" t="s">
        <v>155</v>
      </c>
      <c r="K1365" s="1" t="n">
        <v>1</v>
      </c>
      <c r="L1365" s="1" t="n">
        <v>27849</v>
      </c>
    </row>
    <row r="1366" customFormat="false" ht="12.75" hidden="false" customHeight="false" outlineLevel="0" collapsed="false">
      <c r="A1366" s="1" t="s">
        <v>121</v>
      </c>
      <c r="B1366" s="1" t="s">
        <v>122</v>
      </c>
      <c r="C1366" s="1" t="s">
        <v>14</v>
      </c>
      <c r="D1366" s="1" t="n">
        <v>7</v>
      </c>
      <c r="E1366" s="1" t="s">
        <v>46</v>
      </c>
      <c r="F1366" s="1" t="s">
        <v>144</v>
      </c>
      <c r="G1366" s="1" t="s">
        <v>145</v>
      </c>
      <c r="H1366" s="1" t="s">
        <v>154</v>
      </c>
      <c r="I1366" s="1" t="n">
        <v>7</v>
      </c>
      <c r="J1366" s="1" t="s">
        <v>155</v>
      </c>
      <c r="K1366" s="1" t="n">
        <v>1</v>
      </c>
      <c r="L1366" s="1" t="n">
        <v>3568</v>
      </c>
    </row>
    <row r="1367" customFormat="false" ht="12.75" hidden="false" customHeight="false" outlineLevel="0" collapsed="false">
      <c r="A1367" s="1" t="s">
        <v>121</v>
      </c>
      <c r="B1367" s="1" t="s">
        <v>122</v>
      </c>
      <c r="C1367" s="1" t="s">
        <v>14</v>
      </c>
      <c r="D1367" s="1" t="n">
        <v>9</v>
      </c>
      <c r="E1367" s="1" t="s">
        <v>15</v>
      </c>
      <c r="F1367" s="1" t="s">
        <v>144</v>
      </c>
      <c r="G1367" s="1" t="s">
        <v>145</v>
      </c>
      <c r="H1367" s="1" t="s">
        <v>154</v>
      </c>
      <c r="I1367" s="1" t="n">
        <v>7</v>
      </c>
      <c r="J1367" s="1" t="s">
        <v>155</v>
      </c>
      <c r="K1367" s="1" t="n">
        <v>1</v>
      </c>
      <c r="L1367" s="1" t="n">
        <v>6087</v>
      </c>
    </row>
    <row r="1368" customFormat="false" ht="12.75" hidden="false" customHeight="false" outlineLevel="0" collapsed="false">
      <c r="A1368" s="1" t="s">
        <v>126</v>
      </c>
      <c r="B1368" s="1" t="s">
        <v>127</v>
      </c>
      <c r="C1368" s="1" t="s">
        <v>14</v>
      </c>
      <c r="D1368" s="1" t="n">
        <v>7</v>
      </c>
      <c r="E1368" s="1" t="s">
        <v>46</v>
      </c>
      <c r="F1368" s="1" t="s">
        <v>144</v>
      </c>
      <c r="G1368" s="1" t="s">
        <v>145</v>
      </c>
      <c r="H1368" s="1" t="s">
        <v>154</v>
      </c>
      <c r="I1368" s="1" t="n">
        <v>7</v>
      </c>
      <c r="J1368" s="1" t="s">
        <v>155</v>
      </c>
      <c r="K1368" s="1" t="n">
        <v>1</v>
      </c>
      <c r="L1368" s="1" t="n">
        <v>5799</v>
      </c>
    </row>
    <row r="1369" customFormat="false" ht="12.75" hidden="false" customHeight="false" outlineLevel="0" collapsed="false">
      <c r="A1369" s="1" t="s">
        <v>128</v>
      </c>
      <c r="B1369" s="1" t="s">
        <v>129</v>
      </c>
      <c r="C1369" s="1" t="s">
        <v>14</v>
      </c>
      <c r="D1369" s="1" t="n">
        <v>2</v>
      </c>
      <c r="E1369" s="1" t="s">
        <v>104</v>
      </c>
      <c r="F1369" s="1" t="s">
        <v>144</v>
      </c>
      <c r="G1369" s="1" t="s">
        <v>145</v>
      </c>
      <c r="H1369" s="1" t="s">
        <v>154</v>
      </c>
      <c r="I1369" s="1" t="n">
        <v>7</v>
      </c>
      <c r="J1369" s="1" t="s">
        <v>155</v>
      </c>
      <c r="K1369" s="1" t="n">
        <v>1</v>
      </c>
      <c r="L1369" s="1" t="n">
        <v>3987</v>
      </c>
    </row>
    <row r="1370" customFormat="false" ht="12.75" hidden="false" customHeight="false" outlineLevel="0" collapsed="false">
      <c r="A1370" s="1" t="s">
        <v>128</v>
      </c>
      <c r="B1370" s="1" t="s">
        <v>129</v>
      </c>
      <c r="C1370" s="1" t="s">
        <v>14</v>
      </c>
      <c r="D1370" s="1" t="n">
        <v>20</v>
      </c>
      <c r="E1370" s="1" t="s">
        <v>91</v>
      </c>
      <c r="F1370" s="1" t="s">
        <v>144</v>
      </c>
      <c r="G1370" s="1" t="s">
        <v>145</v>
      </c>
      <c r="H1370" s="1" t="s">
        <v>154</v>
      </c>
      <c r="I1370" s="1" t="n">
        <v>7</v>
      </c>
      <c r="J1370" s="1" t="s">
        <v>155</v>
      </c>
      <c r="K1370" s="1" t="n">
        <v>1</v>
      </c>
      <c r="L1370" s="1" t="n">
        <v>11173</v>
      </c>
    </row>
    <row r="1371" customFormat="false" ht="12.75" hidden="false" customHeight="false" outlineLevel="0" collapsed="false">
      <c r="A1371" s="1" t="s">
        <v>128</v>
      </c>
      <c r="B1371" s="1" t="s">
        <v>129</v>
      </c>
      <c r="C1371" s="1" t="s">
        <v>14</v>
      </c>
      <c r="D1371" s="1" t="n">
        <v>22</v>
      </c>
      <c r="E1371" s="1" t="s">
        <v>130</v>
      </c>
      <c r="F1371" s="1" t="s">
        <v>144</v>
      </c>
      <c r="G1371" s="1" t="s">
        <v>145</v>
      </c>
      <c r="H1371" s="1" t="s">
        <v>154</v>
      </c>
      <c r="I1371" s="1" t="n">
        <v>7</v>
      </c>
      <c r="J1371" s="1" t="s">
        <v>155</v>
      </c>
      <c r="K1371" s="1" t="n">
        <v>1</v>
      </c>
      <c r="L1371" s="1" t="n">
        <v>31982</v>
      </c>
    </row>
    <row r="1372" customFormat="false" ht="12.75" hidden="false" customHeight="false" outlineLevel="0" collapsed="false">
      <c r="A1372" s="1" t="s">
        <v>128</v>
      </c>
      <c r="B1372" s="1" t="s">
        <v>129</v>
      </c>
      <c r="C1372" s="1" t="s">
        <v>14</v>
      </c>
      <c r="D1372" s="1" t="n">
        <v>35</v>
      </c>
      <c r="E1372" s="1" t="s">
        <v>56</v>
      </c>
      <c r="F1372" s="1" t="s">
        <v>144</v>
      </c>
      <c r="G1372" s="1" t="s">
        <v>145</v>
      </c>
      <c r="H1372" s="1" t="s">
        <v>154</v>
      </c>
      <c r="I1372" s="1" t="n">
        <v>7</v>
      </c>
      <c r="J1372" s="1" t="s">
        <v>155</v>
      </c>
      <c r="K1372" s="1" t="n">
        <v>1</v>
      </c>
      <c r="L1372" s="1" t="n">
        <v>3717</v>
      </c>
    </row>
    <row r="1373" customFormat="false" ht="12.75" hidden="false" customHeight="false" outlineLevel="0" collapsed="false">
      <c r="A1373" s="1" t="s">
        <v>131</v>
      </c>
      <c r="B1373" s="1" t="s">
        <v>132</v>
      </c>
      <c r="C1373" s="1" t="s">
        <v>14</v>
      </c>
      <c r="D1373" s="1" t="n">
        <v>19</v>
      </c>
      <c r="E1373" s="1" t="s">
        <v>41</v>
      </c>
      <c r="F1373" s="1" t="s">
        <v>144</v>
      </c>
      <c r="G1373" s="1" t="s">
        <v>145</v>
      </c>
      <c r="H1373" s="1" t="s">
        <v>154</v>
      </c>
      <c r="I1373" s="1" t="n">
        <v>7</v>
      </c>
      <c r="J1373" s="1" t="s">
        <v>155</v>
      </c>
      <c r="K1373" s="1" t="n">
        <v>1</v>
      </c>
      <c r="L1373" s="1" t="n">
        <v>720</v>
      </c>
    </row>
    <row r="1374" customFormat="false" ht="12.75" hidden="false" customHeight="false" outlineLevel="0" collapsed="false">
      <c r="A1374" s="1" t="s">
        <v>133</v>
      </c>
      <c r="B1374" s="1" t="s">
        <v>134</v>
      </c>
      <c r="C1374" s="1" t="s">
        <v>14</v>
      </c>
      <c r="D1374" s="1" t="n">
        <v>16</v>
      </c>
      <c r="E1374" s="1" t="s">
        <v>24</v>
      </c>
      <c r="F1374" s="1" t="s">
        <v>144</v>
      </c>
      <c r="G1374" s="1" t="s">
        <v>145</v>
      </c>
      <c r="H1374" s="1" t="s">
        <v>154</v>
      </c>
      <c r="I1374" s="1" t="n">
        <v>7</v>
      </c>
      <c r="J1374" s="1" t="s">
        <v>155</v>
      </c>
      <c r="K1374" s="1" t="n">
        <v>1</v>
      </c>
      <c r="L1374" s="1" t="n">
        <v>7413</v>
      </c>
    </row>
    <row r="1375" customFormat="false" ht="12.75" hidden="false" customHeight="false" outlineLevel="0" collapsed="false">
      <c r="A1375" s="1" t="s">
        <v>135</v>
      </c>
      <c r="B1375" s="1" t="s">
        <v>136</v>
      </c>
      <c r="C1375" s="1" t="s">
        <v>14</v>
      </c>
      <c r="D1375" s="1" t="n">
        <v>39</v>
      </c>
      <c r="E1375" s="1" t="s">
        <v>74</v>
      </c>
      <c r="F1375" s="1" t="s">
        <v>144</v>
      </c>
      <c r="G1375" s="1" t="s">
        <v>145</v>
      </c>
      <c r="H1375" s="1" t="s">
        <v>154</v>
      </c>
      <c r="I1375" s="1" t="n">
        <v>7</v>
      </c>
      <c r="J1375" s="1" t="s">
        <v>155</v>
      </c>
      <c r="K1375" s="1" t="n">
        <v>1</v>
      </c>
      <c r="L1375" s="1" t="n">
        <v>10</v>
      </c>
    </row>
    <row r="1376" customFormat="false" ht="12.75" hidden="false" customHeight="false" outlineLevel="0" collapsed="false">
      <c r="A1376" s="1" t="s">
        <v>135</v>
      </c>
      <c r="B1376" s="1" t="s">
        <v>136</v>
      </c>
      <c r="C1376" s="1" t="s">
        <v>14</v>
      </c>
      <c r="D1376" s="1" t="n">
        <v>40</v>
      </c>
      <c r="E1376" s="1" t="s">
        <v>111</v>
      </c>
      <c r="F1376" s="1" t="s">
        <v>144</v>
      </c>
      <c r="G1376" s="1" t="s">
        <v>145</v>
      </c>
      <c r="H1376" s="1" t="s">
        <v>154</v>
      </c>
      <c r="I1376" s="1" t="n">
        <v>7</v>
      </c>
      <c r="J1376" s="1" t="s">
        <v>155</v>
      </c>
      <c r="K1376" s="1" t="n">
        <v>1</v>
      </c>
      <c r="L1376" s="1" t="n">
        <v>13702</v>
      </c>
    </row>
    <row r="1377" customFormat="false" ht="12.75" hidden="false" customHeight="false" outlineLevel="0" collapsed="false">
      <c r="A1377" s="1" t="s">
        <v>135</v>
      </c>
      <c r="B1377" s="1" t="s">
        <v>136</v>
      </c>
      <c r="C1377" s="1" t="s">
        <v>14</v>
      </c>
      <c r="D1377" s="1" t="n">
        <v>42</v>
      </c>
      <c r="E1377" s="1" t="s">
        <v>137</v>
      </c>
      <c r="F1377" s="1" t="s">
        <v>144</v>
      </c>
      <c r="G1377" s="1" t="s">
        <v>145</v>
      </c>
      <c r="H1377" s="1" t="s">
        <v>154</v>
      </c>
      <c r="I1377" s="1" t="n">
        <v>7</v>
      </c>
      <c r="J1377" s="1" t="s">
        <v>155</v>
      </c>
      <c r="K1377" s="1" t="n">
        <v>1</v>
      </c>
      <c r="L1377" s="1" t="n">
        <v>27064</v>
      </c>
    </row>
    <row r="1378" customFormat="false" ht="12.75" hidden="false" customHeight="false" outlineLevel="0" collapsed="false">
      <c r="A1378" s="1" t="s">
        <v>138</v>
      </c>
      <c r="B1378" s="1" t="s">
        <v>139</v>
      </c>
      <c r="C1378" s="1" t="s">
        <v>14</v>
      </c>
      <c r="D1378" s="1" t="n">
        <v>9</v>
      </c>
      <c r="E1378" s="1" t="s">
        <v>15</v>
      </c>
      <c r="F1378" s="1" t="s">
        <v>144</v>
      </c>
      <c r="G1378" s="1" t="s">
        <v>145</v>
      </c>
      <c r="H1378" s="1" t="s">
        <v>154</v>
      </c>
      <c r="I1378" s="1" t="n">
        <v>7</v>
      </c>
      <c r="J1378" s="1" t="s">
        <v>155</v>
      </c>
      <c r="K1378" s="1" t="n">
        <v>1</v>
      </c>
      <c r="L1378" s="1" t="n">
        <v>6476</v>
      </c>
    </row>
    <row r="1379" customFormat="false" ht="12.75" hidden="false" customHeight="false" outlineLevel="0" collapsed="false">
      <c r="A1379" s="1" t="s">
        <v>140</v>
      </c>
      <c r="B1379" s="1" t="s">
        <v>141</v>
      </c>
      <c r="C1379" s="1" t="s">
        <v>14</v>
      </c>
      <c r="D1379" s="1" t="n">
        <v>13</v>
      </c>
      <c r="E1379" s="1" t="s">
        <v>53</v>
      </c>
      <c r="F1379" s="1" t="s">
        <v>144</v>
      </c>
      <c r="G1379" s="1" t="s">
        <v>145</v>
      </c>
      <c r="H1379" s="1" t="s">
        <v>154</v>
      </c>
      <c r="I1379" s="1" t="n">
        <v>7</v>
      </c>
      <c r="J1379" s="1" t="s">
        <v>155</v>
      </c>
      <c r="K1379" s="1" t="n">
        <v>1</v>
      </c>
      <c r="L1379" s="1" t="n">
        <v>2405</v>
      </c>
    </row>
    <row r="1380" customFormat="false" ht="12.75" hidden="false" customHeight="false" outlineLevel="0" collapsed="false">
      <c r="A1380" s="1" t="s">
        <v>140</v>
      </c>
      <c r="B1380" s="1" t="s">
        <v>141</v>
      </c>
      <c r="C1380" s="1" t="s">
        <v>14</v>
      </c>
      <c r="D1380" s="1" t="n">
        <v>14</v>
      </c>
      <c r="E1380" s="1" t="s">
        <v>142</v>
      </c>
      <c r="F1380" s="1" t="s">
        <v>144</v>
      </c>
      <c r="G1380" s="1" t="s">
        <v>145</v>
      </c>
      <c r="H1380" s="1" t="s">
        <v>154</v>
      </c>
      <c r="I1380" s="1" t="n">
        <v>7</v>
      </c>
      <c r="J1380" s="1" t="s">
        <v>155</v>
      </c>
      <c r="K1380" s="1" t="n">
        <v>1</v>
      </c>
      <c r="L1380" s="1" t="n">
        <v>13338</v>
      </c>
    </row>
    <row r="1381" customFormat="false" ht="12.75" hidden="false" customHeight="false" outlineLevel="0" collapsed="false">
      <c r="A1381" s="1" t="s">
        <v>140</v>
      </c>
      <c r="B1381" s="1" t="s">
        <v>141</v>
      </c>
      <c r="C1381" s="1" t="s">
        <v>14</v>
      </c>
      <c r="D1381" s="1" t="n">
        <v>15</v>
      </c>
      <c r="E1381" s="1" t="s">
        <v>33</v>
      </c>
      <c r="F1381" s="1" t="s">
        <v>144</v>
      </c>
      <c r="G1381" s="1" t="s">
        <v>145</v>
      </c>
      <c r="H1381" s="1" t="s">
        <v>154</v>
      </c>
      <c r="I1381" s="1" t="n">
        <v>7</v>
      </c>
      <c r="J1381" s="1" t="s">
        <v>155</v>
      </c>
      <c r="K1381" s="1" t="n">
        <v>1</v>
      </c>
      <c r="L1381" s="1" t="n">
        <v>5896</v>
      </c>
    </row>
    <row r="1382" customFormat="false" ht="12.75" hidden="false" customHeight="false" outlineLevel="0" collapsed="false">
      <c r="A1382" s="1" t="s">
        <v>12</v>
      </c>
      <c r="B1382" s="1" t="s">
        <v>13</v>
      </c>
      <c r="C1382" s="1" t="s">
        <v>14</v>
      </c>
      <c r="D1382" s="1" t="n">
        <v>9</v>
      </c>
      <c r="E1382" s="1" t="s">
        <v>15</v>
      </c>
      <c r="F1382" s="1" t="s">
        <v>144</v>
      </c>
      <c r="G1382" s="1" t="s">
        <v>145</v>
      </c>
      <c r="H1382" s="1" t="s">
        <v>154</v>
      </c>
      <c r="I1382" s="1" t="n">
        <v>7</v>
      </c>
      <c r="J1382" s="1" t="s">
        <v>156</v>
      </c>
      <c r="K1382" s="1" t="n">
        <v>2</v>
      </c>
      <c r="L1382" s="1" t="n">
        <v>2571</v>
      </c>
    </row>
    <row r="1383" customFormat="false" ht="12.75" hidden="false" customHeight="false" outlineLevel="0" collapsed="false">
      <c r="A1383" s="1" t="s">
        <v>19</v>
      </c>
      <c r="B1383" s="1" t="s">
        <v>20</v>
      </c>
      <c r="C1383" s="1" t="s">
        <v>14</v>
      </c>
      <c r="D1383" s="1" t="n">
        <v>9</v>
      </c>
      <c r="E1383" s="1" t="s">
        <v>15</v>
      </c>
      <c r="F1383" s="1" t="s">
        <v>144</v>
      </c>
      <c r="G1383" s="1" t="s">
        <v>145</v>
      </c>
      <c r="H1383" s="1" t="s">
        <v>154</v>
      </c>
      <c r="I1383" s="1" t="n">
        <v>7</v>
      </c>
      <c r="J1383" s="1" t="s">
        <v>156</v>
      </c>
      <c r="K1383" s="1" t="n">
        <v>2</v>
      </c>
      <c r="L1383" s="1" t="n">
        <v>4978</v>
      </c>
    </row>
    <row r="1384" customFormat="false" ht="12.75" hidden="false" customHeight="false" outlineLevel="0" collapsed="false">
      <c r="A1384" s="1" t="s">
        <v>21</v>
      </c>
      <c r="B1384" s="1" t="s">
        <v>22</v>
      </c>
      <c r="C1384" s="1" t="s">
        <v>14</v>
      </c>
      <c r="D1384" s="1" t="n">
        <v>8</v>
      </c>
      <c r="E1384" s="1" t="s">
        <v>23</v>
      </c>
      <c r="F1384" s="1" t="s">
        <v>144</v>
      </c>
      <c r="G1384" s="1" t="s">
        <v>145</v>
      </c>
      <c r="H1384" s="1" t="s">
        <v>154</v>
      </c>
      <c r="I1384" s="1" t="n">
        <v>7</v>
      </c>
      <c r="J1384" s="1" t="s">
        <v>156</v>
      </c>
      <c r="K1384" s="1" t="n">
        <v>2</v>
      </c>
      <c r="L1384" s="1" t="n">
        <v>35208</v>
      </c>
    </row>
    <row r="1385" customFormat="false" ht="12.75" hidden="false" customHeight="false" outlineLevel="0" collapsed="false">
      <c r="A1385" s="1" t="s">
        <v>21</v>
      </c>
      <c r="B1385" s="1" t="s">
        <v>22</v>
      </c>
      <c r="C1385" s="1" t="s">
        <v>14</v>
      </c>
      <c r="D1385" s="1" t="n">
        <v>16</v>
      </c>
      <c r="E1385" s="1" t="s">
        <v>24</v>
      </c>
      <c r="F1385" s="1" t="s">
        <v>144</v>
      </c>
      <c r="G1385" s="1" t="s">
        <v>145</v>
      </c>
      <c r="H1385" s="1" t="s">
        <v>154</v>
      </c>
      <c r="I1385" s="1" t="n">
        <v>7</v>
      </c>
      <c r="J1385" s="1" t="s">
        <v>156</v>
      </c>
      <c r="K1385" s="1" t="n">
        <v>2</v>
      </c>
      <c r="L1385" s="1" t="n">
        <v>6296</v>
      </c>
    </row>
    <row r="1386" customFormat="false" ht="12.75" hidden="false" customHeight="false" outlineLevel="0" collapsed="false">
      <c r="A1386" s="1" t="s">
        <v>25</v>
      </c>
      <c r="B1386" s="1" t="s">
        <v>26</v>
      </c>
      <c r="C1386" s="1" t="s">
        <v>14</v>
      </c>
      <c r="D1386" s="1" t="n">
        <v>12</v>
      </c>
      <c r="E1386" s="1" t="s">
        <v>27</v>
      </c>
      <c r="F1386" s="1" t="s">
        <v>144</v>
      </c>
      <c r="G1386" s="1" t="s">
        <v>145</v>
      </c>
      <c r="H1386" s="1" t="s">
        <v>154</v>
      </c>
      <c r="I1386" s="1" t="n">
        <v>7</v>
      </c>
      <c r="J1386" s="1" t="s">
        <v>156</v>
      </c>
      <c r="K1386" s="1" t="n">
        <v>2</v>
      </c>
      <c r="L1386" s="1" t="n">
        <v>16827</v>
      </c>
    </row>
    <row r="1387" customFormat="false" ht="12.75" hidden="false" customHeight="false" outlineLevel="0" collapsed="false">
      <c r="A1387" s="1" t="s">
        <v>28</v>
      </c>
      <c r="B1387" s="1" t="s">
        <v>29</v>
      </c>
      <c r="C1387" s="1" t="s">
        <v>14</v>
      </c>
      <c r="D1387" s="1" t="n">
        <v>24</v>
      </c>
      <c r="E1387" s="1" t="s">
        <v>30</v>
      </c>
      <c r="F1387" s="1" t="s">
        <v>144</v>
      </c>
      <c r="G1387" s="1" t="s">
        <v>145</v>
      </c>
      <c r="H1387" s="1" t="s">
        <v>154</v>
      </c>
      <c r="I1387" s="1" t="n">
        <v>7</v>
      </c>
      <c r="J1387" s="1" t="s">
        <v>156</v>
      </c>
      <c r="K1387" s="1" t="n">
        <v>2</v>
      </c>
      <c r="L1387" s="1" t="n">
        <v>18641</v>
      </c>
    </row>
    <row r="1388" customFormat="false" ht="12.75" hidden="false" customHeight="false" outlineLevel="0" collapsed="false">
      <c r="A1388" s="1" t="s">
        <v>31</v>
      </c>
      <c r="B1388" s="1" t="s">
        <v>32</v>
      </c>
      <c r="C1388" s="1" t="s">
        <v>14</v>
      </c>
      <c r="D1388" s="1" t="n">
        <v>15</v>
      </c>
      <c r="E1388" s="1" t="s">
        <v>33</v>
      </c>
      <c r="F1388" s="1" t="s">
        <v>144</v>
      </c>
      <c r="G1388" s="1" t="s">
        <v>145</v>
      </c>
      <c r="H1388" s="1" t="s">
        <v>154</v>
      </c>
      <c r="I1388" s="1" t="n">
        <v>7</v>
      </c>
      <c r="J1388" s="1" t="s">
        <v>156</v>
      </c>
      <c r="K1388" s="1" t="n">
        <v>2</v>
      </c>
      <c r="L1388" s="1" t="n">
        <v>2135</v>
      </c>
    </row>
    <row r="1389" customFormat="false" ht="12.75" hidden="false" customHeight="false" outlineLevel="0" collapsed="false">
      <c r="A1389" s="1" t="s">
        <v>31</v>
      </c>
      <c r="B1389" s="1" t="s">
        <v>32</v>
      </c>
      <c r="C1389" s="1" t="s">
        <v>14</v>
      </c>
      <c r="D1389" s="1" t="n">
        <v>17</v>
      </c>
      <c r="E1389" s="1" t="s">
        <v>34</v>
      </c>
      <c r="F1389" s="1" t="s">
        <v>144</v>
      </c>
      <c r="G1389" s="1" t="s">
        <v>145</v>
      </c>
      <c r="H1389" s="1" t="s">
        <v>154</v>
      </c>
      <c r="I1389" s="1" t="n">
        <v>7</v>
      </c>
      <c r="J1389" s="1" t="s">
        <v>156</v>
      </c>
      <c r="K1389" s="1" t="n">
        <v>2</v>
      </c>
      <c r="L1389" s="1" t="n">
        <v>26961</v>
      </c>
    </row>
    <row r="1390" customFormat="false" ht="12.75" hidden="false" customHeight="false" outlineLevel="0" collapsed="false">
      <c r="A1390" s="1" t="s">
        <v>31</v>
      </c>
      <c r="B1390" s="1" t="s">
        <v>32</v>
      </c>
      <c r="C1390" s="1" t="s">
        <v>14</v>
      </c>
      <c r="D1390" s="1" t="n">
        <v>18</v>
      </c>
      <c r="E1390" s="1" t="s">
        <v>35</v>
      </c>
      <c r="F1390" s="1" t="s">
        <v>144</v>
      </c>
      <c r="G1390" s="1" t="s">
        <v>145</v>
      </c>
      <c r="H1390" s="1" t="s">
        <v>154</v>
      </c>
      <c r="I1390" s="1" t="n">
        <v>7</v>
      </c>
      <c r="J1390" s="1" t="s">
        <v>156</v>
      </c>
      <c r="K1390" s="1" t="n">
        <v>2</v>
      </c>
      <c r="L1390" s="1" t="n">
        <v>31473</v>
      </c>
    </row>
    <row r="1391" customFormat="false" ht="12.75" hidden="false" customHeight="false" outlineLevel="0" collapsed="false">
      <c r="A1391" s="1" t="s">
        <v>31</v>
      </c>
      <c r="B1391" s="1" t="s">
        <v>32</v>
      </c>
      <c r="C1391" s="1" t="s">
        <v>14</v>
      </c>
      <c r="D1391" s="1" t="n">
        <v>49</v>
      </c>
      <c r="E1391" s="1" t="s">
        <v>36</v>
      </c>
      <c r="F1391" s="1" t="s">
        <v>144</v>
      </c>
      <c r="G1391" s="1" t="s">
        <v>145</v>
      </c>
      <c r="H1391" s="1" t="s">
        <v>154</v>
      </c>
      <c r="I1391" s="1" t="n">
        <v>7</v>
      </c>
      <c r="J1391" s="1" t="s">
        <v>156</v>
      </c>
      <c r="K1391" s="1" t="n">
        <v>2</v>
      </c>
      <c r="L1391" s="1" t="n">
        <v>21459</v>
      </c>
    </row>
    <row r="1392" customFormat="false" ht="12.75" hidden="false" customHeight="false" outlineLevel="0" collapsed="false">
      <c r="A1392" s="1" t="s">
        <v>37</v>
      </c>
      <c r="B1392" s="1" t="s">
        <v>38</v>
      </c>
      <c r="C1392" s="1" t="s">
        <v>14</v>
      </c>
      <c r="D1392" s="1" t="n">
        <v>16</v>
      </c>
      <c r="E1392" s="1" t="s">
        <v>24</v>
      </c>
      <c r="F1392" s="1" t="s">
        <v>144</v>
      </c>
      <c r="G1392" s="1" t="s">
        <v>145</v>
      </c>
      <c r="H1392" s="1" t="s">
        <v>154</v>
      </c>
      <c r="I1392" s="1" t="n">
        <v>7</v>
      </c>
      <c r="J1392" s="1" t="s">
        <v>156</v>
      </c>
      <c r="K1392" s="1" t="n">
        <v>2</v>
      </c>
      <c r="L1392" s="1" t="n">
        <v>1415</v>
      </c>
    </row>
    <row r="1393" customFormat="false" ht="12.75" hidden="false" customHeight="false" outlineLevel="0" collapsed="false">
      <c r="A1393" s="1" t="s">
        <v>39</v>
      </c>
      <c r="B1393" s="1" t="s">
        <v>40</v>
      </c>
      <c r="C1393" s="1" t="s">
        <v>14</v>
      </c>
      <c r="D1393" s="1" t="n">
        <v>18</v>
      </c>
      <c r="E1393" s="1" t="s">
        <v>35</v>
      </c>
      <c r="F1393" s="1" t="s">
        <v>144</v>
      </c>
      <c r="G1393" s="1" t="s">
        <v>145</v>
      </c>
      <c r="H1393" s="1" t="s">
        <v>154</v>
      </c>
      <c r="I1393" s="1" t="n">
        <v>7</v>
      </c>
      <c r="J1393" s="1" t="s">
        <v>156</v>
      </c>
      <c r="K1393" s="1" t="n">
        <v>2</v>
      </c>
      <c r="L1393" s="1" t="n">
        <v>7165</v>
      </c>
    </row>
    <row r="1394" customFormat="false" ht="12.75" hidden="false" customHeight="false" outlineLevel="0" collapsed="false">
      <c r="A1394" s="1" t="s">
        <v>39</v>
      </c>
      <c r="B1394" s="1" t="s">
        <v>40</v>
      </c>
      <c r="C1394" s="1" t="s">
        <v>14</v>
      </c>
      <c r="D1394" s="1" t="n">
        <v>19</v>
      </c>
      <c r="E1394" s="1" t="s">
        <v>41</v>
      </c>
      <c r="F1394" s="1" t="s">
        <v>144</v>
      </c>
      <c r="G1394" s="1" t="s">
        <v>145</v>
      </c>
      <c r="H1394" s="1" t="s">
        <v>154</v>
      </c>
      <c r="I1394" s="1" t="n">
        <v>7</v>
      </c>
      <c r="J1394" s="1" t="s">
        <v>156</v>
      </c>
      <c r="K1394" s="1" t="n">
        <v>2</v>
      </c>
      <c r="L1394" s="1" t="n">
        <v>15197</v>
      </c>
    </row>
    <row r="1395" customFormat="false" ht="12.75" hidden="false" customHeight="false" outlineLevel="0" collapsed="false">
      <c r="A1395" s="1" t="s">
        <v>42</v>
      </c>
      <c r="B1395" s="1" t="s">
        <v>43</v>
      </c>
      <c r="C1395" s="1" t="s">
        <v>14</v>
      </c>
      <c r="D1395" s="1" t="n">
        <v>12</v>
      </c>
      <c r="E1395" s="1" t="s">
        <v>27</v>
      </c>
      <c r="F1395" s="1" t="s">
        <v>144</v>
      </c>
      <c r="G1395" s="1" t="s">
        <v>145</v>
      </c>
      <c r="H1395" s="1" t="s">
        <v>154</v>
      </c>
      <c r="I1395" s="1" t="n">
        <v>7</v>
      </c>
      <c r="J1395" s="1" t="s">
        <v>156</v>
      </c>
      <c r="K1395" s="1" t="n">
        <v>2</v>
      </c>
      <c r="L1395" s="1" t="n">
        <v>8589</v>
      </c>
    </row>
    <row r="1396" customFormat="false" ht="12.75" hidden="false" customHeight="false" outlineLevel="0" collapsed="false">
      <c r="A1396" s="1" t="s">
        <v>44</v>
      </c>
      <c r="B1396" s="1" t="s">
        <v>45</v>
      </c>
      <c r="C1396" s="1" t="s">
        <v>14</v>
      </c>
      <c r="D1396" s="1" t="n">
        <v>7</v>
      </c>
      <c r="E1396" s="1" t="s">
        <v>46</v>
      </c>
      <c r="F1396" s="1" t="s">
        <v>144</v>
      </c>
      <c r="G1396" s="1" t="s">
        <v>145</v>
      </c>
      <c r="H1396" s="1" t="s">
        <v>154</v>
      </c>
      <c r="I1396" s="1" t="n">
        <v>7</v>
      </c>
      <c r="J1396" s="1" t="s">
        <v>156</v>
      </c>
      <c r="K1396" s="1" t="n">
        <v>2</v>
      </c>
      <c r="L1396" s="1" t="n">
        <v>2114</v>
      </c>
    </row>
    <row r="1397" customFormat="false" ht="12.75" hidden="false" customHeight="false" outlineLevel="0" collapsed="false">
      <c r="A1397" s="1" t="s">
        <v>47</v>
      </c>
      <c r="B1397" s="1" t="s">
        <v>48</v>
      </c>
      <c r="C1397" s="1" t="s">
        <v>14</v>
      </c>
      <c r="D1397" s="1" t="n">
        <v>9</v>
      </c>
      <c r="E1397" s="1" t="s">
        <v>15</v>
      </c>
      <c r="F1397" s="1" t="s">
        <v>144</v>
      </c>
      <c r="G1397" s="1" t="s">
        <v>145</v>
      </c>
      <c r="H1397" s="1" t="s">
        <v>154</v>
      </c>
      <c r="I1397" s="1" t="n">
        <v>7</v>
      </c>
      <c r="J1397" s="1" t="s">
        <v>156</v>
      </c>
      <c r="K1397" s="1" t="n">
        <v>2</v>
      </c>
      <c r="L1397" s="1" t="n">
        <v>2009</v>
      </c>
    </row>
    <row r="1398" customFormat="false" ht="12.75" hidden="false" customHeight="false" outlineLevel="0" collapsed="false">
      <c r="A1398" s="1" t="s">
        <v>47</v>
      </c>
      <c r="B1398" s="1" t="s">
        <v>48</v>
      </c>
      <c r="C1398" s="1" t="s">
        <v>14</v>
      </c>
      <c r="D1398" s="1" t="n">
        <v>16</v>
      </c>
      <c r="E1398" s="1" t="s">
        <v>24</v>
      </c>
      <c r="F1398" s="1" t="s">
        <v>144</v>
      </c>
      <c r="G1398" s="1" t="s">
        <v>145</v>
      </c>
      <c r="H1398" s="1" t="s">
        <v>154</v>
      </c>
      <c r="I1398" s="1" t="n">
        <v>7</v>
      </c>
      <c r="J1398" s="1" t="s">
        <v>156</v>
      </c>
      <c r="K1398" s="1" t="n">
        <v>2</v>
      </c>
      <c r="L1398" s="1" t="n">
        <v>9458</v>
      </c>
    </row>
    <row r="1399" customFormat="false" ht="12.75" hidden="false" customHeight="false" outlineLevel="0" collapsed="false">
      <c r="A1399" s="1" t="s">
        <v>49</v>
      </c>
      <c r="B1399" s="1" t="s">
        <v>50</v>
      </c>
      <c r="C1399" s="1" t="s">
        <v>14</v>
      </c>
      <c r="D1399" s="1" t="n">
        <v>9</v>
      </c>
      <c r="E1399" s="1" t="s">
        <v>15</v>
      </c>
      <c r="F1399" s="1" t="s">
        <v>144</v>
      </c>
      <c r="G1399" s="1" t="s">
        <v>145</v>
      </c>
      <c r="H1399" s="1" t="s">
        <v>154</v>
      </c>
      <c r="I1399" s="1" t="n">
        <v>7</v>
      </c>
      <c r="J1399" s="1" t="s">
        <v>156</v>
      </c>
      <c r="K1399" s="1" t="n">
        <v>2</v>
      </c>
      <c r="L1399" s="1" t="n">
        <v>785</v>
      </c>
    </row>
    <row r="1400" customFormat="false" ht="12.75" hidden="false" customHeight="false" outlineLevel="0" collapsed="false">
      <c r="A1400" s="1" t="s">
        <v>51</v>
      </c>
      <c r="B1400" s="1" t="s">
        <v>52</v>
      </c>
      <c r="C1400" s="1" t="s">
        <v>14</v>
      </c>
      <c r="D1400" s="1" t="n">
        <v>12</v>
      </c>
      <c r="E1400" s="1" t="s">
        <v>27</v>
      </c>
      <c r="F1400" s="1" t="s">
        <v>144</v>
      </c>
      <c r="G1400" s="1" t="s">
        <v>145</v>
      </c>
      <c r="H1400" s="1" t="s">
        <v>154</v>
      </c>
      <c r="I1400" s="1" t="n">
        <v>7</v>
      </c>
      <c r="J1400" s="1" t="s">
        <v>156</v>
      </c>
      <c r="K1400" s="1" t="n">
        <v>2</v>
      </c>
      <c r="L1400" s="1" t="n">
        <v>1346</v>
      </c>
    </row>
    <row r="1401" customFormat="false" ht="12.75" hidden="false" customHeight="false" outlineLevel="0" collapsed="false">
      <c r="A1401" s="1" t="s">
        <v>51</v>
      </c>
      <c r="B1401" s="1" t="s">
        <v>52</v>
      </c>
      <c r="C1401" s="1" t="s">
        <v>14</v>
      </c>
      <c r="D1401" s="1" t="n">
        <v>13</v>
      </c>
      <c r="E1401" s="1" t="s">
        <v>53</v>
      </c>
      <c r="F1401" s="1" t="s">
        <v>144</v>
      </c>
      <c r="G1401" s="1" t="s">
        <v>145</v>
      </c>
      <c r="H1401" s="1" t="s">
        <v>154</v>
      </c>
      <c r="I1401" s="1" t="n">
        <v>7</v>
      </c>
      <c r="J1401" s="1" t="s">
        <v>156</v>
      </c>
      <c r="K1401" s="1" t="n">
        <v>2</v>
      </c>
      <c r="L1401" s="1" t="n">
        <v>15129</v>
      </c>
    </row>
    <row r="1402" customFormat="false" ht="12.75" hidden="false" customHeight="false" outlineLevel="0" collapsed="false">
      <c r="A1402" s="1" t="s">
        <v>54</v>
      </c>
      <c r="B1402" s="1" t="s">
        <v>55</v>
      </c>
      <c r="C1402" s="1" t="s">
        <v>14</v>
      </c>
      <c r="D1402" s="1" t="n">
        <v>19</v>
      </c>
      <c r="E1402" s="1" t="s">
        <v>41</v>
      </c>
      <c r="F1402" s="1" t="s">
        <v>144</v>
      </c>
      <c r="G1402" s="1" t="s">
        <v>145</v>
      </c>
      <c r="H1402" s="1" t="s">
        <v>154</v>
      </c>
      <c r="I1402" s="1" t="n">
        <v>7</v>
      </c>
      <c r="J1402" s="1" t="s">
        <v>156</v>
      </c>
      <c r="K1402" s="1" t="n">
        <v>2</v>
      </c>
      <c r="L1402" s="1" t="n">
        <v>4974</v>
      </c>
    </row>
    <row r="1403" customFormat="false" ht="12.75" hidden="false" customHeight="false" outlineLevel="0" collapsed="false">
      <c r="A1403" s="1" t="s">
        <v>54</v>
      </c>
      <c r="B1403" s="1" t="s">
        <v>55</v>
      </c>
      <c r="C1403" s="1" t="s">
        <v>14</v>
      </c>
      <c r="D1403" s="1" t="n">
        <v>24</v>
      </c>
      <c r="E1403" s="1" t="s">
        <v>30</v>
      </c>
      <c r="F1403" s="1" t="s">
        <v>144</v>
      </c>
      <c r="G1403" s="1" t="s">
        <v>145</v>
      </c>
      <c r="H1403" s="1" t="s">
        <v>154</v>
      </c>
      <c r="I1403" s="1" t="n">
        <v>7</v>
      </c>
      <c r="J1403" s="1" t="s">
        <v>156</v>
      </c>
      <c r="K1403" s="1" t="n">
        <v>2</v>
      </c>
      <c r="L1403" s="1" t="n">
        <v>7716</v>
      </c>
    </row>
    <row r="1404" customFormat="false" ht="12.75" hidden="false" customHeight="false" outlineLevel="0" collapsed="false">
      <c r="A1404" s="1" t="s">
        <v>54</v>
      </c>
      <c r="B1404" s="1" t="s">
        <v>55</v>
      </c>
      <c r="C1404" s="1" t="s">
        <v>14</v>
      </c>
      <c r="D1404" s="1" t="n">
        <v>35</v>
      </c>
      <c r="E1404" s="1" t="s">
        <v>56</v>
      </c>
      <c r="F1404" s="1" t="s">
        <v>144</v>
      </c>
      <c r="G1404" s="1" t="s">
        <v>145</v>
      </c>
      <c r="H1404" s="1" t="s">
        <v>154</v>
      </c>
      <c r="I1404" s="1" t="n">
        <v>7</v>
      </c>
      <c r="J1404" s="1" t="s">
        <v>156</v>
      </c>
      <c r="K1404" s="1" t="n">
        <v>2</v>
      </c>
      <c r="L1404" s="1" t="n">
        <v>3282</v>
      </c>
    </row>
    <row r="1405" customFormat="false" ht="12.75" hidden="false" customHeight="false" outlineLevel="0" collapsed="false">
      <c r="A1405" s="1" t="s">
        <v>57</v>
      </c>
      <c r="B1405" s="1" t="s">
        <v>58</v>
      </c>
      <c r="C1405" s="1" t="s">
        <v>14</v>
      </c>
      <c r="D1405" s="1" t="n">
        <v>10</v>
      </c>
      <c r="E1405" s="1" t="s">
        <v>59</v>
      </c>
      <c r="F1405" s="1" t="s">
        <v>144</v>
      </c>
      <c r="G1405" s="1" t="s">
        <v>145</v>
      </c>
      <c r="H1405" s="1" t="s">
        <v>154</v>
      </c>
      <c r="I1405" s="1" t="n">
        <v>7</v>
      </c>
      <c r="J1405" s="1" t="s">
        <v>156</v>
      </c>
      <c r="K1405" s="1" t="n">
        <v>2</v>
      </c>
      <c r="L1405" s="1" t="n">
        <v>20265</v>
      </c>
    </row>
    <row r="1406" customFormat="false" ht="12.75" hidden="false" customHeight="false" outlineLevel="0" collapsed="false">
      <c r="A1406" s="1" t="s">
        <v>60</v>
      </c>
      <c r="B1406" s="1" t="s">
        <v>61</v>
      </c>
      <c r="C1406" s="1" t="s">
        <v>14</v>
      </c>
      <c r="D1406" s="1" t="n">
        <v>24</v>
      </c>
      <c r="E1406" s="1" t="s">
        <v>30</v>
      </c>
      <c r="F1406" s="1" t="s">
        <v>144</v>
      </c>
      <c r="G1406" s="1" t="s">
        <v>145</v>
      </c>
      <c r="H1406" s="1" t="s">
        <v>154</v>
      </c>
      <c r="I1406" s="1" t="n">
        <v>7</v>
      </c>
      <c r="J1406" s="1" t="s">
        <v>156</v>
      </c>
      <c r="K1406" s="1" t="n">
        <v>2</v>
      </c>
      <c r="L1406" s="1" t="n">
        <v>7631</v>
      </c>
    </row>
    <row r="1407" customFormat="false" ht="15" hidden="false" customHeight="false" outlineLevel="0" collapsed="false">
      <c r="A1407" s="1" t="s">
        <v>62</v>
      </c>
      <c r="B1407" s="1" t="s">
        <v>63</v>
      </c>
      <c r="C1407" s="1" t="s">
        <v>14</v>
      </c>
      <c r="D1407" s="1" t="n">
        <v>1</v>
      </c>
      <c r="E1407" s="1" t="s">
        <v>64</v>
      </c>
      <c r="F1407" s="1" t="s">
        <v>144</v>
      </c>
      <c r="G1407" s="1" t="s">
        <v>145</v>
      </c>
      <c r="H1407" s="1" t="s">
        <v>154</v>
      </c>
      <c r="I1407" s="1" t="n">
        <v>7</v>
      </c>
      <c r="J1407" s="1" t="s">
        <v>156</v>
      </c>
      <c r="K1407" s="1" t="n">
        <v>2</v>
      </c>
      <c r="L1407" s="2" t="n">
        <v>4501</v>
      </c>
    </row>
    <row r="1408" customFormat="false" ht="15" hidden="false" customHeight="false" outlineLevel="0" collapsed="false">
      <c r="A1408" s="1" t="s">
        <v>62</v>
      </c>
      <c r="B1408" s="1" t="s">
        <v>63</v>
      </c>
      <c r="C1408" s="1" t="s">
        <v>14</v>
      </c>
      <c r="D1408" s="1" t="n">
        <v>5</v>
      </c>
      <c r="E1408" s="1" t="s">
        <v>65</v>
      </c>
      <c r="F1408" s="1" t="s">
        <v>144</v>
      </c>
      <c r="G1408" s="1" t="s">
        <v>145</v>
      </c>
      <c r="H1408" s="1" t="s">
        <v>154</v>
      </c>
      <c r="I1408" s="1" t="n">
        <v>7</v>
      </c>
      <c r="J1408" s="1" t="s">
        <v>156</v>
      </c>
      <c r="K1408" s="1" t="n">
        <v>2</v>
      </c>
      <c r="L1408" s="2" t="n">
        <v>35800</v>
      </c>
    </row>
    <row r="1409" customFormat="false" ht="15" hidden="false" customHeight="false" outlineLevel="0" collapsed="false">
      <c r="A1409" s="1" t="s">
        <v>62</v>
      </c>
      <c r="B1409" s="1" t="s">
        <v>63</v>
      </c>
      <c r="C1409" s="1" t="s">
        <v>14</v>
      </c>
      <c r="D1409" s="1" t="n">
        <v>11</v>
      </c>
      <c r="E1409" s="1" t="s">
        <v>66</v>
      </c>
      <c r="F1409" s="1" t="s">
        <v>144</v>
      </c>
      <c r="G1409" s="1" t="s">
        <v>145</v>
      </c>
      <c r="H1409" s="1" t="s">
        <v>154</v>
      </c>
      <c r="I1409" s="1" t="n">
        <v>7</v>
      </c>
      <c r="J1409" s="1" t="s">
        <v>156</v>
      </c>
      <c r="K1409" s="1" t="n">
        <v>2</v>
      </c>
      <c r="L1409" s="2" t="n">
        <v>15748</v>
      </c>
    </row>
    <row r="1410" customFormat="false" ht="15" hidden="false" customHeight="false" outlineLevel="0" collapsed="false">
      <c r="A1410" s="1" t="s">
        <v>62</v>
      </c>
      <c r="B1410" s="1" t="s">
        <v>63</v>
      </c>
      <c r="C1410" s="1" t="s">
        <v>14</v>
      </c>
      <c r="D1410" s="1" t="n">
        <v>30</v>
      </c>
      <c r="E1410" s="1" t="s">
        <v>67</v>
      </c>
      <c r="F1410" s="1" t="s">
        <v>144</v>
      </c>
      <c r="G1410" s="1" t="s">
        <v>145</v>
      </c>
      <c r="H1410" s="1" t="s">
        <v>154</v>
      </c>
      <c r="I1410" s="1" t="n">
        <v>7</v>
      </c>
      <c r="J1410" s="1" t="s">
        <v>156</v>
      </c>
      <c r="K1410" s="1" t="n">
        <v>2</v>
      </c>
      <c r="L1410" s="2" t="n">
        <v>21822</v>
      </c>
    </row>
    <row r="1411" customFormat="false" ht="15" hidden="false" customHeight="false" outlineLevel="0" collapsed="false">
      <c r="A1411" s="1" t="s">
        <v>62</v>
      </c>
      <c r="B1411" s="1" t="s">
        <v>63</v>
      </c>
      <c r="C1411" s="1" t="s">
        <v>14</v>
      </c>
      <c r="D1411" s="1" t="n">
        <v>31</v>
      </c>
      <c r="E1411" s="1" t="s">
        <v>68</v>
      </c>
      <c r="F1411" s="1" t="s">
        <v>144</v>
      </c>
      <c r="G1411" s="1" t="s">
        <v>145</v>
      </c>
      <c r="H1411" s="1" t="s">
        <v>154</v>
      </c>
      <c r="I1411" s="1" t="n">
        <v>7</v>
      </c>
      <c r="J1411" s="1" t="s">
        <v>156</v>
      </c>
      <c r="K1411" s="1" t="n">
        <v>2</v>
      </c>
      <c r="L1411" s="2" t="n">
        <v>10930</v>
      </c>
    </row>
    <row r="1412" customFormat="false" ht="15" hidden="false" customHeight="false" outlineLevel="0" collapsed="false">
      <c r="A1412" s="1" t="s">
        <v>62</v>
      </c>
      <c r="B1412" s="1" t="s">
        <v>63</v>
      </c>
      <c r="C1412" s="1" t="s">
        <v>14</v>
      </c>
      <c r="D1412" s="1" t="n">
        <v>32</v>
      </c>
      <c r="E1412" s="1" t="s">
        <v>69</v>
      </c>
      <c r="F1412" s="1" t="s">
        <v>144</v>
      </c>
      <c r="G1412" s="1" t="s">
        <v>145</v>
      </c>
      <c r="H1412" s="1" t="s">
        <v>154</v>
      </c>
      <c r="I1412" s="1" t="n">
        <v>7</v>
      </c>
      <c r="J1412" s="1" t="s">
        <v>156</v>
      </c>
      <c r="K1412" s="1" t="n">
        <v>2</v>
      </c>
      <c r="L1412" s="2" t="n">
        <v>19739</v>
      </c>
    </row>
    <row r="1413" customFormat="false" ht="15" hidden="false" customHeight="false" outlineLevel="0" collapsed="false">
      <c r="A1413" s="1" t="s">
        <v>62</v>
      </c>
      <c r="B1413" s="1" t="s">
        <v>63</v>
      </c>
      <c r="C1413" s="1" t="s">
        <v>14</v>
      </c>
      <c r="D1413" s="1" t="n">
        <v>33</v>
      </c>
      <c r="E1413" s="1" t="s">
        <v>70</v>
      </c>
      <c r="F1413" s="1" t="s">
        <v>144</v>
      </c>
      <c r="G1413" s="1" t="s">
        <v>145</v>
      </c>
      <c r="H1413" s="1" t="s">
        <v>154</v>
      </c>
      <c r="I1413" s="1" t="n">
        <v>7</v>
      </c>
      <c r="J1413" s="1" t="s">
        <v>156</v>
      </c>
      <c r="K1413" s="1" t="n">
        <v>2</v>
      </c>
      <c r="L1413" s="2" t="n">
        <v>18539</v>
      </c>
    </row>
    <row r="1414" customFormat="false" ht="15" hidden="false" customHeight="false" outlineLevel="0" collapsed="false">
      <c r="A1414" s="1" t="s">
        <v>62</v>
      </c>
      <c r="B1414" s="1" t="s">
        <v>63</v>
      </c>
      <c r="C1414" s="1" t="s">
        <v>14</v>
      </c>
      <c r="D1414" s="1" t="n">
        <v>34</v>
      </c>
      <c r="E1414" s="1" t="s">
        <v>71</v>
      </c>
      <c r="F1414" s="1" t="s">
        <v>144</v>
      </c>
      <c r="G1414" s="1" t="s">
        <v>145</v>
      </c>
      <c r="H1414" s="1" t="s">
        <v>154</v>
      </c>
      <c r="I1414" s="1" t="n">
        <v>7</v>
      </c>
      <c r="J1414" s="1" t="s">
        <v>156</v>
      </c>
      <c r="K1414" s="1" t="n">
        <v>2</v>
      </c>
      <c r="L1414" s="2" t="n">
        <v>20138</v>
      </c>
    </row>
    <row r="1415" customFormat="false" ht="15" hidden="false" customHeight="false" outlineLevel="0" collapsed="false">
      <c r="A1415" s="1" t="s">
        <v>62</v>
      </c>
      <c r="B1415" s="1" t="s">
        <v>63</v>
      </c>
      <c r="C1415" s="1" t="s">
        <v>14</v>
      </c>
      <c r="D1415" s="1" t="n">
        <v>36</v>
      </c>
      <c r="E1415" s="1" t="s">
        <v>72</v>
      </c>
      <c r="F1415" s="1" t="s">
        <v>144</v>
      </c>
      <c r="G1415" s="1" t="s">
        <v>145</v>
      </c>
      <c r="H1415" s="1" t="s">
        <v>154</v>
      </c>
      <c r="I1415" s="1" t="n">
        <v>7</v>
      </c>
      <c r="J1415" s="1" t="s">
        <v>156</v>
      </c>
      <c r="K1415" s="1" t="n">
        <v>2</v>
      </c>
      <c r="L1415" s="2" t="n">
        <v>18124</v>
      </c>
    </row>
    <row r="1416" customFormat="false" ht="15" hidden="false" customHeight="false" outlineLevel="0" collapsed="false">
      <c r="A1416" s="1" t="s">
        <v>62</v>
      </c>
      <c r="B1416" s="1" t="s">
        <v>63</v>
      </c>
      <c r="C1416" s="1" t="s">
        <v>14</v>
      </c>
      <c r="D1416" s="1" t="n">
        <v>37</v>
      </c>
      <c r="E1416" s="1" t="s">
        <v>73</v>
      </c>
      <c r="F1416" s="1" t="s">
        <v>144</v>
      </c>
      <c r="G1416" s="1" t="s">
        <v>145</v>
      </c>
      <c r="H1416" s="1" t="s">
        <v>154</v>
      </c>
      <c r="I1416" s="1" t="n">
        <v>7</v>
      </c>
      <c r="J1416" s="1" t="s">
        <v>156</v>
      </c>
      <c r="K1416" s="1" t="n">
        <v>2</v>
      </c>
      <c r="L1416" s="2" t="n">
        <v>12079</v>
      </c>
    </row>
    <row r="1417" customFormat="false" ht="15" hidden="false" customHeight="false" outlineLevel="0" collapsed="false">
      <c r="A1417" s="1" t="s">
        <v>62</v>
      </c>
      <c r="B1417" s="1" t="s">
        <v>63</v>
      </c>
      <c r="C1417" s="1" t="s">
        <v>14</v>
      </c>
      <c r="D1417" s="1" t="n">
        <v>39</v>
      </c>
      <c r="E1417" s="1" t="s">
        <v>74</v>
      </c>
      <c r="F1417" s="1" t="s">
        <v>144</v>
      </c>
      <c r="G1417" s="1" t="s">
        <v>145</v>
      </c>
      <c r="H1417" s="1" t="s">
        <v>154</v>
      </c>
      <c r="I1417" s="1" t="n">
        <v>7</v>
      </c>
      <c r="J1417" s="1" t="s">
        <v>156</v>
      </c>
      <c r="K1417" s="1" t="n">
        <v>2</v>
      </c>
      <c r="L1417" s="2" t="n">
        <v>157</v>
      </c>
    </row>
    <row r="1418" customFormat="false" ht="15" hidden="false" customHeight="false" outlineLevel="0" collapsed="false">
      <c r="A1418" s="1" t="s">
        <v>62</v>
      </c>
      <c r="B1418" s="1" t="s">
        <v>63</v>
      </c>
      <c r="C1418" s="1" t="s">
        <v>14</v>
      </c>
      <c r="D1418" s="1" t="n">
        <v>41</v>
      </c>
      <c r="E1418" s="1" t="s">
        <v>75</v>
      </c>
      <c r="F1418" s="1" t="s">
        <v>144</v>
      </c>
      <c r="G1418" s="1" t="s">
        <v>145</v>
      </c>
      <c r="H1418" s="1" t="s">
        <v>154</v>
      </c>
      <c r="I1418" s="1" t="n">
        <v>7</v>
      </c>
      <c r="J1418" s="1" t="s">
        <v>156</v>
      </c>
      <c r="K1418" s="1" t="n">
        <v>2</v>
      </c>
      <c r="L1418" s="2" t="n">
        <v>28879</v>
      </c>
    </row>
    <row r="1419" customFormat="false" ht="15" hidden="false" customHeight="false" outlineLevel="0" collapsed="false">
      <c r="A1419" s="1" t="s">
        <v>62</v>
      </c>
      <c r="B1419" s="1" t="s">
        <v>63</v>
      </c>
      <c r="C1419" s="1" t="s">
        <v>14</v>
      </c>
      <c r="D1419" s="1" t="n">
        <v>43</v>
      </c>
      <c r="E1419" s="1" t="s">
        <v>76</v>
      </c>
      <c r="F1419" s="1" t="s">
        <v>144</v>
      </c>
      <c r="G1419" s="1" t="s">
        <v>145</v>
      </c>
      <c r="H1419" s="1" t="s">
        <v>154</v>
      </c>
      <c r="I1419" s="1" t="n">
        <v>7</v>
      </c>
      <c r="J1419" s="1" t="s">
        <v>156</v>
      </c>
      <c r="K1419" s="1" t="n">
        <v>2</v>
      </c>
      <c r="L1419" s="2" t="n">
        <v>11591</v>
      </c>
    </row>
    <row r="1420" customFormat="false" ht="15" hidden="false" customHeight="false" outlineLevel="0" collapsed="false">
      <c r="A1420" s="1" t="s">
        <v>62</v>
      </c>
      <c r="B1420" s="1" t="s">
        <v>63</v>
      </c>
      <c r="C1420" s="1" t="s">
        <v>14</v>
      </c>
      <c r="D1420" s="1" t="n">
        <v>45</v>
      </c>
      <c r="E1420" s="1" t="s">
        <v>77</v>
      </c>
      <c r="F1420" s="1" t="s">
        <v>144</v>
      </c>
      <c r="G1420" s="1" t="s">
        <v>145</v>
      </c>
      <c r="H1420" s="1" t="s">
        <v>154</v>
      </c>
      <c r="I1420" s="1" t="n">
        <v>7</v>
      </c>
      <c r="J1420" s="1" t="s">
        <v>156</v>
      </c>
      <c r="K1420" s="1" t="n">
        <v>2</v>
      </c>
      <c r="L1420" s="2" t="n">
        <v>29493</v>
      </c>
    </row>
    <row r="1421" customFormat="false" ht="15" hidden="false" customHeight="false" outlineLevel="0" collapsed="false">
      <c r="A1421" s="1" t="s">
        <v>62</v>
      </c>
      <c r="B1421" s="1" t="s">
        <v>63</v>
      </c>
      <c r="C1421" s="1" t="s">
        <v>14</v>
      </c>
      <c r="D1421" s="1" t="n">
        <v>46</v>
      </c>
      <c r="E1421" s="1" t="s">
        <v>78</v>
      </c>
      <c r="F1421" s="1" t="s">
        <v>144</v>
      </c>
      <c r="G1421" s="1" t="s">
        <v>145</v>
      </c>
      <c r="H1421" s="1" t="s">
        <v>154</v>
      </c>
      <c r="I1421" s="1" t="n">
        <v>7</v>
      </c>
      <c r="J1421" s="1" t="s">
        <v>156</v>
      </c>
      <c r="K1421" s="1" t="n">
        <v>2</v>
      </c>
      <c r="L1421" s="2" t="n">
        <v>17621</v>
      </c>
    </row>
    <row r="1422" customFormat="false" ht="15" hidden="false" customHeight="false" outlineLevel="0" collapsed="false">
      <c r="A1422" s="1" t="s">
        <v>62</v>
      </c>
      <c r="B1422" s="1" t="s">
        <v>63</v>
      </c>
      <c r="C1422" s="1" t="s">
        <v>14</v>
      </c>
      <c r="D1422" s="1" t="n">
        <v>47</v>
      </c>
      <c r="E1422" s="1" t="s">
        <v>79</v>
      </c>
      <c r="F1422" s="1" t="s">
        <v>144</v>
      </c>
      <c r="G1422" s="1" t="s">
        <v>145</v>
      </c>
      <c r="H1422" s="1" t="s">
        <v>154</v>
      </c>
      <c r="I1422" s="1" t="n">
        <v>7</v>
      </c>
      <c r="J1422" s="1" t="s">
        <v>156</v>
      </c>
      <c r="K1422" s="1" t="n">
        <v>2</v>
      </c>
      <c r="L1422" s="2" t="n">
        <v>26663</v>
      </c>
    </row>
    <row r="1423" customFormat="false" ht="15" hidden="false" customHeight="false" outlineLevel="0" collapsed="false">
      <c r="A1423" s="1" t="s">
        <v>62</v>
      </c>
      <c r="B1423" s="1" t="s">
        <v>63</v>
      </c>
      <c r="C1423" s="1" t="s">
        <v>14</v>
      </c>
      <c r="D1423" s="1" t="n">
        <v>48</v>
      </c>
      <c r="E1423" s="1" t="s">
        <v>80</v>
      </c>
      <c r="F1423" s="1" t="s">
        <v>144</v>
      </c>
      <c r="G1423" s="1" t="s">
        <v>145</v>
      </c>
      <c r="H1423" s="1" t="s">
        <v>154</v>
      </c>
      <c r="I1423" s="1" t="n">
        <v>7</v>
      </c>
      <c r="J1423" s="1" t="s">
        <v>156</v>
      </c>
      <c r="K1423" s="1" t="n">
        <v>2</v>
      </c>
      <c r="L1423" s="2" t="n">
        <v>22860</v>
      </c>
    </row>
    <row r="1424" customFormat="false" ht="12.75" hidden="false" customHeight="false" outlineLevel="0" collapsed="false">
      <c r="A1424" s="1" t="s">
        <v>81</v>
      </c>
      <c r="B1424" s="1" t="s">
        <v>82</v>
      </c>
      <c r="C1424" s="1" t="s">
        <v>14</v>
      </c>
      <c r="D1424" s="1" t="n">
        <v>23</v>
      </c>
      <c r="E1424" s="1" t="s">
        <v>83</v>
      </c>
      <c r="F1424" s="1" t="s">
        <v>144</v>
      </c>
      <c r="G1424" s="1" t="s">
        <v>145</v>
      </c>
      <c r="H1424" s="1" t="s">
        <v>154</v>
      </c>
      <c r="I1424" s="1" t="n">
        <v>7</v>
      </c>
      <c r="J1424" s="1" t="s">
        <v>156</v>
      </c>
      <c r="K1424" s="1" t="n">
        <v>2</v>
      </c>
      <c r="L1424" s="0" t="n">
        <v>28066</v>
      </c>
    </row>
    <row r="1425" customFormat="false" ht="12.75" hidden="false" customHeight="false" outlineLevel="0" collapsed="false">
      <c r="A1425" s="1" t="s">
        <v>81</v>
      </c>
      <c r="B1425" s="1" t="s">
        <v>82</v>
      </c>
      <c r="C1425" s="1" t="s">
        <v>14</v>
      </c>
      <c r="D1425" s="1" t="n">
        <v>26</v>
      </c>
      <c r="E1425" s="1" t="s">
        <v>84</v>
      </c>
      <c r="F1425" s="1" t="s">
        <v>144</v>
      </c>
      <c r="G1425" s="1" t="s">
        <v>145</v>
      </c>
      <c r="H1425" s="1" t="s">
        <v>154</v>
      </c>
      <c r="I1425" s="1" t="n">
        <v>7</v>
      </c>
      <c r="J1425" s="1" t="s">
        <v>156</v>
      </c>
      <c r="K1425" s="1" t="n">
        <v>2</v>
      </c>
      <c r="L1425" s="0" t="n">
        <v>15374</v>
      </c>
    </row>
    <row r="1426" customFormat="false" ht="12.75" hidden="false" customHeight="false" outlineLevel="0" collapsed="false">
      <c r="A1426" s="1" t="s">
        <v>81</v>
      </c>
      <c r="B1426" s="1" t="s">
        <v>82</v>
      </c>
      <c r="C1426" s="1" t="s">
        <v>14</v>
      </c>
      <c r="D1426" s="1" t="n">
        <v>35</v>
      </c>
      <c r="E1426" s="1" t="s">
        <v>56</v>
      </c>
      <c r="F1426" s="1" t="s">
        <v>144</v>
      </c>
      <c r="G1426" s="1" t="s">
        <v>145</v>
      </c>
      <c r="H1426" s="1" t="s">
        <v>154</v>
      </c>
      <c r="I1426" s="1" t="n">
        <v>7</v>
      </c>
      <c r="J1426" s="1" t="s">
        <v>156</v>
      </c>
      <c r="K1426" s="1" t="n">
        <v>2</v>
      </c>
      <c r="L1426" s="0" t="n">
        <v>12008</v>
      </c>
    </row>
    <row r="1427" customFormat="false" ht="12.75" hidden="false" customHeight="false" outlineLevel="0" collapsed="false">
      <c r="A1427" s="1" t="s">
        <v>85</v>
      </c>
      <c r="B1427" s="1" t="s">
        <v>86</v>
      </c>
      <c r="C1427" s="1" t="s">
        <v>14</v>
      </c>
      <c r="D1427" s="1" t="n">
        <v>13</v>
      </c>
      <c r="E1427" s="1" t="s">
        <v>53</v>
      </c>
      <c r="F1427" s="1" t="s">
        <v>144</v>
      </c>
      <c r="G1427" s="1" t="s">
        <v>145</v>
      </c>
      <c r="H1427" s="1" t="s">
        <v>154</v>
      </c>
      <c r="I1427" s="1" t="n">
        <v>7</v>
      </c>
      <c r="J1427" s="1" t="s">
        <v>156</v>
      </c>
      <c r="K1427" s="1" t="n">
        <v>2</v>
      </c>
      <c r="L1427" s="1" t="n">
        <v>9088</v>
      </c>
    </row>
    <row r="1428" customFormat="false" ht="12.75" hidden="false" customHeight="false" outlineLevel="0" collapsed="false">
      <c r="A1428" s="1" t="s">
        <v>87</v>
      </c>
      <c r="B1428" s="1" t="s">
        <v>88</v>
      </c>
      <c r="C1428" s="1" t="s">
        <v>14</v>
      </c>
      <c r="D1428" s="1" t="n">
        <v>15</v>
      </c>
      <c r="E1428" s="1" t="s">
        <v>33</v>
      </c>
      <c r="F1428" s="1" t="s">
        <v>144</v>
      </c>
      <c r="G1428" s="1" t="s">
        <v>145</v>
      </c>
      <c r="H1428" s="1" t="s">
        <v>154</v>
      </c>
      <c r="I1428" s="1" t="n">
        <v>7</v>
      </c>
      <c r="J1428" s="1" t="s">
        <v>156</v>
      </c>
      <c r="K1428" s="1" t="n">
        <v>2</v>
      </c>
      <c r="L1428" s="1" t="n">
        <v>4948</v>
      </c>
    </row>
    <row r="1429" customFormat="false" ht="12.75" hidden="false" customHeight="false" outlineLevel="0" collapsed="false">
      <c r="A1429" s="1" t="s">
        <v>89</v>
      </c>
      <c r="B1429" s="1" t="s">
        <v>90</v>
      </c>
      <c r="C1429" s="1" t="s">
        <v>14</v>
      </c>
      <c r="D1429" s="1" t="n">
        <v>20</v>
      </c>
      <c r="E1429" s="1" t="s">
        <v>91</v>
      </c>
      <c r="F1429" s="1" t="s">
        <v>144</v>
      </c>
      <c r="G1429" s="1" t="s">
        <v>145</v>
      </c>
      <c r="H1429" s="1" t="s">
        <v>154</v>
      </c>
      <c r="I1429" s="1" t="n">
        <v>7</v>
      </c>
      <c r="J1429" s="1" t="s">
        <v>156</v>
      </c>
      <c r="K1429" s="1" t="n">
        <v>2</v>
      </c>
      <c r="L1429" s="1" t="n">
        <v>21409</v>
      </c>
    </row>
    <row r="1430" customFormat="false" ht="12.75" hidden="false" customHeight="false" outlineLevel="0" collapsed="false">
      <c r="A1430" s="1" t="s">
        <v>92</v>
      </c>
      <c r="B1430" s="1" t="s">
        <v>93</v>
      </c>
      <c r="C1430" s="1" t="s">
        <v>14</v>
      </c>
      <c r="D1430" s="1" t="n">
        <v>7</v>
      </c>
      <c r="E1430" s="1" t="s">
        <v>46</v>
      </c>
      <c r="F1430" s="1" t="s">
        <v>144</v>
      </c>
      <c r="G1430" s="1" t="s">
        <v>145</v>
      </c>
      <c r="H1430" s="1" t="s">
        <v>154</v>
      </c>
      <c r="I1430" s="1" t="n">
        <v>7</v>
      </c>
      <c r="J1430" s="1" t="s">
        <v>156</v>
      </c>
      <c r="K1430" s="1" t="n">
        <v>2</v>
      </c>
      <c r="L1430" s="1" t="n">
        <v>3581</v>
      </c>
    </row>
    <row r="1431" customFormat="false" ht="12.75" hidden="false" customHeight="false" outlineLevel="0" collapsed="false">
      <c r="A1431" s="1" t="s">
        <v>94</v>
      </c>
      <c r="B1431" s="1" t="s">
        <v>95</v>
      </c>
      <c r="C1431" s="1" t="s">
        <v>14</v>
      </c>
      <c r="D1431" s="1" t="n">
        <v>35</v>
      </c>
      <c r="E1431" s="1" t="s">
        <v>56</v>
      </c>
      <c r="F1431" s="1" t="s">
        <v>144</v>
      </c>
      <c r="G1431" s="1" t="s">
        <v>145</v>
      </c>
      <c r="H1431" s="1" t="s">
        <v>154</v>
      </c>
      <c r="I1431" s="1" t="n">
        <v>7</v>
      </c>
      <c r="J1431" s="1" t="s">
        <v>156</v>
      </c>
      <c r="K1431" s="1" t="n">
        <v>2</v>
      </c>
      <c r="L1431" s="1" t="n">
        <v>15077</v>
      </c>
    </row>
    <row r="1432" customFormat="false" ht="12.75" hidden="false" customHeight="false" outlineLevel="0" collapsed="false">
      <c r="A1432" s="1" t="s">
        <v>96</v>
      </c>
      <c r="B1432" s="1" t="s">
        <v>97</v>
      </c>
      <c r="C1432" s="1" t="s">
        <v>14</v>
      </c>
      <c r="D1432" s="1" t="n">
        <v>7</v>
      </c>
      <c r="E1432" s="1" t="s">
        <v>46</v>
      </c>
      <c r="F1432" s="1" t="s">
        <v>144</v>
      </c>
      <c r="G1432" s="1" t="s">
        <v>145</v>
      </c>
      <c r="H1432" s="1" t="s">
        <v>154</v>
      </c>
      <c r="I1432" s="1" t="n">
        <v>7</v>
      </c>
      <c r="J1432" s="1" t="s">
        <v>156</v>
      </c>
      <c r="K1432" s="1" t="n">
        <v>2</v>
      </c>
      <c r="L1432" s="1" t="n">
        <v>5725</v>
      </c>
    </row>
    <row r="1433" customFormat="false" ht="12.75" hidden="false" customHeight="false" outlineLevel="0" collapsed="false">
      <c r="A1433" s="1" t="s">
        <v>96</v>
      </c>
      <c r="B1433" s="1" t="s">
        <v>97</v>
      </c>
      <c r="C1433" s="1" t="s">
        <v>14</v>
      </c>
      <c r="D1433" s="1" t="n">
        <v>12</v>
      </c>
      <c r="E1433" s="1" t="s">
        <v>27</v>
      </c>
      <c r="F1433" s="1" t="s">
        <v>144</v>
      </c>
      <c r="G1433" s="1" t="s">
        <v>145</v>
      </c>
      <c r="H1433" s="1" t="s">
        <v>154</v>
      </c>
      <c r="I1433" s="1" t="n">
        <v>7</v>
      </c>
      <c r="J1433" s="1" t="s">
        <v>156</v>
      </c>
      <c r="K1433" s="1" t="n">
        <v>2</v>
      </c>
      <c r="L1433" s="1" t="n">
        <v>3528</v>
      </c>
    </row>
    <row r="1434" customFormat="false" ht="12.75" hidden="false" customHeight="false" outlineLevel="0" collapsed="false">
      <c r="A1434" s="1" t="s">
        <v>98</v>
      </c>
      <c r="B1434" s="1" t="s">
        <v>99</v>
      </c>
      <c r="C1434" s="1" t="s">
        <v>14</v>
      </c>
      <c r="D1434" s="1" t="n">
        <v>19</v>
      </c>
      <c r="E1434" s="1" t="s">
        <v>41</v>
      </c>
      <c r="F1434" s="1" t="s">
        <v>144</v>
      </c>
      <c r="G1434" s="1" t="s">
        <v>145</v>
      </c>
      <c r="H1434" s="1" t="s">
        <v>154</v>
      </c>
      <c r="I1434" s="1" t="n">
        <v>7</v>
      </c>
      <c r="J1434" s="1" t="s">
        <v>156</v>
      </c>
      <c r="K1434" s="1" t="n">
        <v>2</v>
      </c>
      <c r="L1434" s="1" t="n">
        <v>5905</v>
      </c>
    </row>
    <row r="1435" customFormat="false" ht="12.75" hidden="false" customHeight="false" outlineLevel="0" collapsed="false">
      <c r="A1435" s="1" t="s">
        <v>100</v>
      </c>
      <c r="B1435" s="1" t="s">
        <v>101</v>
      </c>
      <c r="C1435" s="1" t="s">
        <v>14</v>
      </c>
      <c r="D1435" s="1" t="n">
        <v>7</v>
      </c>
      <c r="E1435" s="1" t="s">
        <v>46</v>
      </c>
      <c r="F1435" s="1" t="s">
        <v>144</v>
      </c>
      <c r="G1435" s="1" t="s">
        <v>145</v>
      </c>
      <c r="H1435" s="1" t="s">
        <v>154</v>
      </c>
      <c r="I1435" s="1" t="n">
        <v>7</v>
      </c>
      <c r="J1435" s="1" t="s">
        <v>156</v>
      </c>
      <c r="K1435" s="1" t="n">
        <v>2</v>
      </c>
      <c r="L1435" s="1" t="n">
        <v>3899</v>
      </c>
    </row>
    <row r="1436" customFormat="false" ht="12.75" hidden="false" customHeight="false" outlineLevel="0" collapsed="false">
      <c r="A1436" s="1" t="s">
        <v>102</v>
      </c>
      <c r="B1436" s="1" t="s">
        <v>103</v>
      </c>
      <c r="C1436" s="1" t="s">
        <v>14</v>
      </c>
      <c r="D1436" s="1" t="n">
        <v>2</v>
      </c>
      <c r="E1436" s="1" t="s">
        <v>104</v>
      </c>
      <c r="F1436" s="1" t="s">
        <v>144</v>
      </c>
      <c r="G1436" s="1" t="s">
        <v>145</v>
      </c>
      <c r="H1436" s="1" t="s">
        <v>154</v>
      </c>
      <c r="I1436" s="1" t="n">
        <v>7</v>
      </c>
      <c r="J1436" s="1" t="s">
        <v>156</v>
      </c>
      <c r="K1436" s="1" t="n">
        <v>2</v>
      </c>
      <c r="L1436" s="1" t="n">
        <v>28610</v>
      </c>
    </row>
    <row r="1437" customFormat="false" ht="12.75" hidden="false" customHeight="false" outlineLevel="0" collapsed="false">
      <c r="A1437" s="1" t="s">
        <v>102</v>
      </c>
      <c r="B1437" s="1" t="s">
        <v>103</v>
      </c>
      <c r="C1437" s="1" t="s">
        <v>14</v>
      </c>
      <c r="D1437" s="1" t="n">
        <v>25</v>
      </c>
      <c r="E1437" s="1" t="s">
        <v>105</v>
      </c>
      <c r="F1437" s="1" t="s">
        <v>144</v>
      </c>
      <c r="G1437" s="1" t="s">
        <v>145</v>
      </c>
      <c r="H1437" s="1" t="s">
        <v>154</v>
      </c>
      <c r="I1437" s="1" t="n">
        <v>7</v>
      </c>
      <c r="J1437" s="1" t="s">
        <v>156</v>
      </c>
      <c r="K1437" s="1" t="n">
        <v>2</v>
      </c>
      <c r="L1437" s="1" t="n">
        <v>30620</v>
      </c>
    </row>
    <row r="1438" customFormat="false" ht="12.75" hidden="false" customHeight="false" outlineLevel="0" collapsed="false">
      <c r="A1438" s="1" t="s">
        <v>102</v>
      </c>
      <c r="B1438" s="1" t="s">
        <v>103</v>
      </c>
      <c r="C1438" s="1" t="s">
        <v>14</v>
      </c>
      <c r="D1438" s="1" t="n">
        <v>26</v>
      </c>
      <c r="E1438" s="1" t="s">
        <v>84</v>
      </c>
      <c r="F1438" s="1" t="s">
        <v>144</v>
      </c>
      <c r="G1438" s="1" t="s">
        <v>145</v>
      </c>
      <c r="H1438" s="1" t="s">
        <v>154</v>
      </c>
      <c r="I1438" s="1" t="n">
        <v>7</v>
      </c>
      <c r="J1438" s="1" t="s">
        <v>156</v>
      </c>
      <c r="K1438" s="1" t="n">
        <v>2</v>
      </c>
      <c r="L1438" s="1" t="n">
        <v>17291</v>
      </c>
    </row>
    <row r="1439" customFormat="false" ht="12.75" hidden="false" customHeight="false" outlineLevel="0" collapsed="false">
      <c r="A1439" s="1" t="s">
        <v>102</v>
      </c>
      <c r="B1439" s="1" t="s">
        <v>103</v>
      </c>
      <c r="C1439" s="1" t="s">
        <v>14</v>
      </c>
      <c r="D1439" s="1" t="n">
        <v>27</v>
      </c>
      <c r="E1439" s="1" t="s">
        <v>106</v>
      </c>
      <c r="F1439" s="1" t="s">
        <v>144</v>
      </c>
      <c r="G1439" s="1" t="s">
        <v>145</v>
      </c>
      <c r="H1439" s="1" t="s">
        <v>154</v>
      </c>
      <c r="I1439" s="1" t="n">
        <v>7</v>
      </c>
      <c r="J1439" s="1" t="s">
        <v>156</v>
      </c>
      <c r="K1439" s="1" t="n">
        <v>2</v>
      </c>
      <c r="L1439" s="1" t="n">
        <v>19930</v>
      </c>
    </row>
    <row r="1440" customFormat="false" ht="12.75" hidden="false" customHeight="false" outlineLevel="0" collapsed="false">
      <c r="A1440" s="1" t="s">
        <v>102</v>
      </c>
      <c r="B1440" s="1" t="s">
        <v>103</v>
      </c>
      <c r="C1440" s="1" t="s">
        <v>14</v>
      </c>
      <c r="D1440" s="1" t="n">
        <v>28</v>
      </c>
      <c r="E1440" s="1" t="s">
        <v>107</v>
      </c>
      <c r="F1440" s="1" t="s">
        <v>144</v>
      </c>
      <c r="G1440" s="1" t="s">
        <v>145</v>
      </c>
      <c r="H1440" s="1" t="s">
        <v>154</v>
      </c>
      <c r="I1440" s="1" t="n">
        <v>7</v>
      </c>
      <c r="J1440" s="1" t="s">
        <v>156</v>
      </c>
      <c r="K1440" s="1" t="n">
        <v>2</v>
      </c>
      <c r="L1440" s="1" t="n">
        <v>22504</v>
      </c>
    </row>
    <row r="1441" customFormat="false" ht="12.75" hidden="false" customHeight="false" outlineLevel="0" collapsed="false">
      <c r="A1441" s="1" t="s">
        <v>102</v>
      </c>
      <c r="B1441" s="1" t="s">
        <v>103</v>
      </c>
      <c r="C1441" s="1" t="s">
        <v>14</v>
      </c>
      <c r="D1441" s="1" t="n">
        <v>29</v>
      </c>
      <c r="E1441" s="1" t="s">
        <v>108</v>
      </c>
      <c r="F1441" s="1" t="s">
        <v>144</v>
      </c>
      <c r="G1441" s="1" t="s">
        <v>145</v>
      </c>
      <c r="H1441" s="1" t="s">
        <v>154</v>
      </c>
      <c r="I1441" s="1" t="n">
        <v>7</v>
      </c>
      <c r="J1441" s="1" t="s">
        <v>156</v>
      </c>
      <c r="K1441" s="1" t="n">
        <v>2</v>
      </c>
      <c r="L1441" s="1" t="n">
        <v>15228</v>
      </c>
    </row>
    <row r="1442" customFormat="false" ht="12.75" hidden="false" customHeight="false" outlineLevel="0" collapsed="false">
      <c r="A1442" s="1" t="s">
        <v>102</v>
      </c>
      <c r="B1442" s="1" t="s">
        <v>103</v>
      </c>
      <c r="C1442" s="1" t="s">
        <v>14</v>
      </c>
      <c r="D1442" s="1" t="n">
        <v>31</v>
      </c>
      <c r="E1442" s="1" t="s">
        <v>68</v>
      </c>
      <c r="F1442" s="1" t="s">
        <v>144</v>
      </c>
      <c r="G1442" s="1" t="s">
        <v>145</v>
      </c>
      <c r="H1442" s="1" t="s">
        <v>154</v>
      </c>
      <c r="I1442" s="1" t="n">
        <v>7</v>
      </c>
      <c r="J1442" s="1" t="s">
        <v>156</v>
      </c>
      <c r="K1442" s="1" t="n">
        <v>2</v>
      </c>
      <c r="L1442" s="1" t="n">
        <v>19648</v>
      </c>
    </row>
    <row r="1443" customFormat="false" ht="12.75" hidden="false" customHeight="false" outlineLevel="0" collapsed="false">
      <c r="A1443" s="1" t="s">
        <v>109</v>
      </c>
      <c r="B1443" s="1" t="s">
        <v>110</v>
      </c>
      <c r="C1443" s="1" t="s">
        <v>14</v>
      </c>
      <c r="D1443" s="1" t="n">
        <v>40</v>
      </c>
      <c r="E1443" s="1" t="s">
        <v>111</v>
      </c>
      <c r="F1443" s="1" t="s">
        <v>144</v>
      </c>
      <c r="G1443" s="1" t="s">
        <v>145</v>
      </c>
      <c r="H1443" s="1" t="s">
        <v>154</v>
      </c>
      <c r="I1443" s="1" t="n">
        <v>7</v>
      </c>
      <c r="J1443" s="1" t="s">
        <v>156</v>
      </c>
      <c r="K1443" s="1" t="n">
        <v>2</v>
      </c>
      <c r="L1443" s="1" t="n">
        <v>3687</v>
      </c>
    </row>
    <row r="1444" customFormat="false" ht="12.75" hidden="false" customHeight="false" outlineLevel="0" collapsed="false">
      <c r="A1444" s="1" t="s">
        <v>112</v>
      </c>
      <c r="B1444" s="1" t="s">
        <v>113</v>
      </c>
      <c r="C1444" s="1" t="s">
        <v>14</v>
      </c>
      <c r="D1444" s="1" t="n">
        <v>10</v>
      </c>
      <c r="E1444" s="1" t="s">
        <v>59</v>
      </c>
      <c r="F1444" s="1" t="s">
        <v>144</v>
      </c>
      <c r="G1444" s="1" t="s">
        <v>145</v>
      </c>
      <c r="H1444" s="1" t="s">
        <v>154</v>
      </c>
      <c r="I1444" s="1" t="n">
        <v>7</v>
      </c>
      <c r="J1444" s="1" t="s">
        <v>156</v>
      </c>
      <c r="K1444" s="1" t="n">
        <v>2</v>
      </c>
      <c r="L1444" s="1" t="n">
        <v>5716</v>
      </c>
    </row>
    <row r="1445" customFormat="false" ht="12.75" hidden="false" customHeight="false" outlineLevel="0" collapsed="false">
      <c r="A1445" s="1" t="s">
        <v>112</v>
      </c>
      <c r="B1445" s="1" t="s">
        <v>113</v>
      </c>
      <c r="C1445" s="1" t="s">
        <v>14</v>
      </c>
      <c r="D1445" s="1" t="n">
        <v>39</v>
      </c>
      <c r="E1445" s="1" t="s">
        <v>74</v>
      </c>
      <c r="F1445" s="1" t="s">
        <v>144</v>
      </c>
      <c r="G1445" s="1" t="s">
        <v>145</v>
      </c>
      <c r="H1445" s="1" t="s">
        <v>154</v>
      </c>
      <c r="I1445" s="1" t="n">
        <v>7</v>
      </c>
      <c r="J1445" s="1" t="s">
        <v>156</v>
      </c>
      <c r="K1445" s="1" t="n">
        <v>2</v>
      </c>
      <c r="L1445" s="1" t="n">
        <v>6587</v>
      </c>
    </row>
    <row r="1446" customFormat="false" ht="12.75" hidden="false" customHeight="false" outlineLevel="0" collapsed="false">
      <c r="A1446" s="1" t="s">
        <v>112</v>
      </c>
      <c r="B1446" s="1" t="s">
        <v>113</v>
      </c>
      <c r="C1446" s="1" t="s">
        <v>14</v>
      </c>
      <c r="D1446" s="1" t="n">
        <v>40</v>
      </c>
      <c r="E1446" s="1" t="s">
        <v>111</v>
      </c>
      <c r="F1446" s="1" t="s">
        <v>144</v>
      </c>
      <c r="G1446" s="1" t="s">
        <v>145</v>
      </c>
      <c r="H1446" s="1" t="s">
        <v>154</v>
      </c>
      <c r="I1446" s="1" t="n">
        <v>7</v>
      </c>
      <c r="J1446" s="1" t="s">
        <v>156</v>
      </c>
      <c r="K1446" s="1" t="n">
        <v>2</v>
      </c>
      <c r="L1446" s="1" t="n">
        <v>14477</v>
      </c>
    </row>
    <row r="1447" customFormat="false" ht="12.75" hidden="false" customHeight="false" outlineLevel="0" collapsed="false">
      <c r="A1447" s="1" t="s">
        <v>114</v>
      </c>
      <c r="B1447" s="1" t="s">
        <v>115</v>
      </c>
      <c r="C1447" s="1" t="s">
        <v>14</v>
      </c>
      <c r="D1447" s="1" t="n">
        <v>15</v>
      </c>
      <c r="E1447" s="1" t="s">
        <v>33</v>
      </c>
      <c r="F1447" s="1" t="s">
        <v>144</v>
      </c>
      <c r="G1447" s="1" t="s">
        <v>145</v>
      </c>
      <c r="H1447" s="1" t="s">
        <v>154</v>
      </c>
      <c r="I1447" s="1" t="n">
        <v>7</v>
      </c>
      <c r="J1447" s="1" t="s">
        <v>156</v>
      </c>
      <c r="K1447" s="1" t="n">
        <v>2</v>
      </c>
      <c r="L1447" s="1" t="n">
        <v>2585</v>
      </c>
    </row>
    <row r="1448" customFormat="false" ht="12.75" hidden="false" customHeight="false" outlineLevel="0" collapsed="false">
      <c r="A1448" s="1" t="s">
        <v>116</v>
      </c>
      <c r="B1448" s="1" t="s">
        <v>117</v>
      </c>
      <c r="C1448" s="1" t="s">
        <v>14</v>
      </c>
      <c r="D1448" s="1" t="n">
        <v>1</v>
      </c>
      <c r="E1448" s="1" t="s">
        <v>64</v>
      </c>
      <c r="F1448" s="1" t="s">
        <v>144</v>
      </c>
      <c r="G1448" s="1" t="s">
        <v>145</v>
      </c>
      <c r="H1448" s="1" t="s">
        <v>154</v>
      </c>
      <c r="I1448" s="1" t="n">
        <v>7</v>
      </c>
      <c r="J1448" s="1" t="s">
        <v>156</v>
      </c>
      <c r="K1448" s="1" t="n">
        <v>2</v>
      </c>
      <c r="L1448" s="1" t="n">
        <v>24868</v>
      </c>
    </row>
    <row r="1449" customFormat="false" ht="12.75" hidden="false" customHeight="false" outlineLevel="0" collapsed="false">
      <c r="A1449" s="1" t="s">
        <v>116</v>
      </c>
      <c r="B1449" s="1" t="s">
        <v>117</v>
      </c>
      <c r="C1449" s="1" t="s">
        <v>14</v>
      </c>
      <c r="D1449" s="1" t="n">
        <v>10</v>
      </c>
      <c r="E1449" s="1" t="s">
        <v>59</v>
      </c>
      <c r="F1449" s="1" t="s">
        <v>144</v>
      </c>
      <c r="G1449" s="1" t="s">
        <v>145</v>
      </c>
      <c r="H1449" s="1" t="s">
        <v>154</v>
      </c>
      <c r="I1449" s="1" t="n">
        <v>7</v>
      </c>
      <c r="J1449" s="1" t="s">
        <v>156</v>
      </c>
      <c r="K1449" s="1" t="n">
        <v>2</v>
      </c>
      <c r="L1449" s="1" t="n">
        <v>9187</v>
      </c>
    </row>
    <row r="1450" customFormat="false" ht="12.75" hidden="false" customHeight="false" outlineLevel="0" collapsed="false">
      <c r="A1450" s="1" t="s">
        <v>116</v>
      </c>
      <c r="B1450" s="1" t="s">
        <v>117</v>
      </c>
      <c r="C1450" s="1" t="s">
        <v>14</v>
      </c>
      <c r="D1450" s="1" t="n">
        <v>21</v>
      </c>
      <c r="E1450" s="1" t="s">
        <v>118</v>
      </c>
      <c r="F1450" s="1" t="s">
        <v>144</v>
      </c>
      <c r="G1450" s="1" t="s">
        <v>145</v>
      </c>
      <c r="H1450" s="1" t="s">
        <v>154</v>
      </c>
      <c r="I1450" s="1" t="n">
        <v>7</v>
      </c>
      <c r="J1450" s="1" t="s">
        <v>156</v>
      </c>
      <c r="K1450" s="1" t="n">
        <v>2</v>
      </c>
      <c r="L1450" s="1" t="n">
        <v>24194</v>
      </c>
    </row>
    <row r="1451" customFormat="false" ht="12.75" hidden="false" customHeight="false" outlineLevel="0" collapsed="false">
      <c r="A1451" s="1" t="s">
        <v>116</v>
      </c>
      <c r="B1451" s="1" t="s">
        <v>117</v>
      </c>
      <c r="C1451" s="1" t="s">
        <v>14</v>
      </c>
      <c r="D1451" s="1" t="n">
        <v>32</v>
      </c>
      <c r="E1451" s="1" t="s">
        <v>69</v>
      </c>
      <c r="F1451" s="1" t="s">
        <v>144</v>
      </c>
      <c r="G1451" s="1" t="s">
        <v>145</v>
      </c>
      <c r="H1451" s="1" t="s">
        <v>154</v>
      </c>
      <c r="I1451" s="1" t="n">
        <v>7</v>
      </c>
      <c r="J1451" s="1" t="s">
        <v>156</v>
      </c>
      <c r="K1451" s="1" t="n">
        <v>2</v>
      </c>
      <c r="L1451" s="1" t="n">
        <v>4939</v>
      </c>
    </row>
    <row r="1452" customFormat="false" ht="12.75" hidden="false" customHeight="false" outlineLevel="0" collapsed="false">
      <c r="A1452" s="1" t="s">
        <v>116</v>
      </c>
      <c r="B1452" s="1" t="s">
        <v>117</v>
      </c>
      <c r="C1452" s="1" t="s">
        <v>14</v>
      </c>
      <c r="D1452" s="1" t="n">
        <v>38</v>
      </c>
      <c r="E1452" s="1" t="s">
        <v>119</v>
      </c>
      <c r="F1452" s="1" t="s">
        <v>144</v>
      </c>
      <c r="G1452" s="1" t="s">
        <v>145</v>
      </c>
      <c r="H1452" s="1" t="s">
        <v>154</v>
      </c>
      <c r="I1452" s="1" t="n">
        <v>7</v>
      </c>
      <c r="J1452" s="1" t="s">
        <v>156</v>
      </c>
      <c r="K1452" s="1" t="n">
        <v>2</v>
      </c>
      <c r="L1452" s="1" t="n">
        <v>20744</v>
      </c>
    </row>
    <row r="1453" customFormat="false" ht="12.75" hidden="false" customHeight="false" outlineLevel="0" collapsed="false">
      <c r="A1453" s="1" t="s">
        <v>116</v>
      </c>
      <c r="B1453" s="1" t="s">
        <v>117</v>
      </c>
      <c r="C1453" s="1" t="s">
        <v>14</v>
      </c>
      <c r="D1453" s="1" t="n">
        <v>39</v>
      </c>
      <c r="E1453" s="1" t="s">
        <v>74</v>
      </c>
      <c r="F1453" s="1" t="s">
        <v>144</v>
      </c>
      <c r="G1453" s="1" t="s">
        <v>145</v>
      </c>
      <c r="H1453" s="1" t="s">
        <v>154</v>
      </c>
      <c r="I1453" s="1" t="n">
        <v>7</v>
      </c>
      <c r="J1453" s="1" t="s">
        <v>156</v>
      </c>
      <c r="K1453" s="1" t="n">
        <v>2</v>
      </c>
      <c r="L1453" s="1" t="n">
        <v>27053</v>
      </c>
    </row>
    <row r="1454" customFormat="false" ht="12.75" hidden="false" customHeight="false" outlineLevel="0" collapsed="false">
      <c r="A1454" s="1" t="s">
        <v>116</v>
      </c>
      <c r="B1454" s="1" t="s">
        <v>117</v>
      </c>
      <c r="C1454" s="1" t="s">
        <v>14</v>
      </c>
      <c r="D1454" s="1" t="n">
        <v>44</v>
      </c>
      <c r="E1454" s="1" t="s">
        <v>120</v>
      </c>
      <c r="F1454" s="1" t="s">
        <v>144</v>
      </c>
      <c r="G1454" s="1" t="s">
        <v>145</v>
      </c>
      <c r="H1454" s="1" t="s">
        <v>154</v>
      </c>
      <c r="I1454" s="1" t="n">
        <v>7</v>
      </c>
      <c r="J1454" s="1" t="s">
        <v>156</v>
      </c>
      <c r="K1454" s="1" t="n">
        <v>2</v>
      </c>
      <c r="L1454" s="1" t="n">
        <v>34160</v>
      </c>
    </row>
    <row r="1455" customFormat="false" ht="12.75" hidden="false" customHeight="false" outlineLevel="0" collapsed="false">
      <c r="A1455" s="1" t="s">
        <v>121</v>
      </c>
      <c r="B1455" s="1" t="s">
        <v>122</v>
      </c>
      <c r="C1455" s="1" t="s">
        <v>14</v>
      </c>
      <c r="D1455" s="1" t="n">
        <v>3</v>
      </c>
      <c r="E1455" s="1" t="s">
        <v>123</v>
      </c>
      <c r="F1455" s="1" t="s">
        <v>144</v>
      </c>
      <c r="G1455" s="1" t="s">
        <v>145</v>
      </c>
      <c r="H1455" s="1" t="s">
        <v>154</v>
      </c>
      <c r="I1455" s="1" t="n">
        <v>7</v>
      </c>
      <c r="J1455" s="1" t="s">
        <v>156</v>
      </c>
      <c r="K1455" s="1" t="n">
        <v>2</v>
      </c>
      <c r="L1455" s="1" t="n">
        <v>18456</v>
      </c>
    </row>
    <row r="1456" customFormat="false" ht="12.75" hidden="false" customHeight="false" outlineLevel="0" collapsed="false">
      <c r="A1456" s="1" t="s">
        <v>121</v>
      </c>
      <c r="B1456" s="1" t="s">
        <v>122</v>
      </c>
      <c r="C1456" s="1" t="s">
        <v>14</v>
      </c>
      <c r="D1456" s="1" t="n">
        <v>4</v>
      </c>
      <c r="E1456" s="1" t="s">
        <v>124</v>
      </c>
      <c r="F1456" s="1" t="s">
        <v>144</v>
      </c>
      <c r="G1456" s="1" t="s">
        <v>145</v>
      </c>
      <c r="H1456" s="1" t="s">
        <v>154</v>
      </c>
      <c r="I1456" s="1" t="n">
        <v>7</v>
      </c>
      <c r="J1456" s="1" t="s">
        <v>156</v>
      </c>
      <c r="K1456" s="1" t="n">
        <v>2</v>
      </c>
      <c r="L1456" s="1" t="n">
        <v>35781</v>
      </c>
    </row>
    <row r="1457" customFormat="false" ht="12.75" hidden="false" customHeight="false" outlineLevel="0" collapsed="false">
      <c r="A1457" s="1" t="s">
        <v>121</v>
      </c>
      <c r="B1457" s="1" t="s">
        <v>122</v>
      </c>
      <c r="C1457" s="1" t="s">
        <v>14</v>
      </c>
      <c r="D1457" s="1" t="n">
        <v>6</v>
      </c>
      <c r="E1457" s="1" t="s">
        <v>125</v>
      </c>
      <c r="F1457" s="1" t="s">
        <v>144</v>
      </c>
      <c r="G1457" s="1" t="s">
        <v>145</v>
      </c>
      <c r="H1457" s="1" t="s">
        <v>154</v>
      </c>
      <c r="I1457" s="1" t="n">
        <v>7</v>
      </c>
      <c r="J1457" s="1" t="s">
        <v>156</v>
      </c>
      <c r="K1457" s="1" t="n">
        <v>2</v>
      </c>
      <c r="L1457" s="1" t="n">
        <v>34795</v>
      </c>
    </row>
    <row r="1458" customFormat="false" ht="12.75" hidden="false" customHeight="false" outlineLevel="0" collapsed="false">
      <c r="A1458" s="1" t="s">
        <v>121</v>
      </c>
      <c r="B1458" s="1" t="s">
        <v>122</v>
      </c>
      <c r="C1458" s="1" t="s">
        <v>14</v>
      </c>
      <c r="D1458" s="1" t="n">
        <v>7</v>
      </c>
      <c r="E1458" s="1" t="s">
        <v>46</v>
      </c>
      <c r="F1458" s="1" t="s">
        <v>144</v>
      </c>
      <c r="G1458" s="1" t="s">
        <v>145</v>
      </c>
      <c r="H1458" s="1" t="s">
        <v>154</v>
      </c>
      <c r="I1458" s="1" t="n">
        <v>7</v>
      </c>
      <c r="J1458" s="1" t="s">
        <v>156</v>
      </c>
      <c r="K1458" s="1" t="n">
        <v>2</v>
      </c>
      <c r="L1458" s="1" t="n">
        <v>7805</v>
      </c>
    </row>
    <row r="1459" customFormat="false" ht="12.75" hidden="false" customHeight="false" outlineLevel="0" collapsed="false">
      <c r="A1459" s="1" t="s">
        <v>121</v>
      </c>
      <c r="B1459" s="1" t="s">
        <v>122</v>
      </c>
      <c r="C1459" s="1" t="s">
        <v>14</v>
      </c>
      <c r="D1459" s="1" t="n">
        <v>9</v>
      </c>
      <c r="E1459" s="1" t="s">
        <v>15</v>
      </c>
      <c r="F1459" s="1" t="s">
        <v>144</v>
      </c>
      <c r="G1459" s="1" t="s">
        <v>145</v>
      </c>
      <c r="H1459" s="1" t="s">
        <v>154</v>
      </c>
      <c r="I1459" s="1" t="n">
        <v>7</v>
      </c>
      <c r="J1459" s="1" t="s">
        <v>156</v>
      </c>
      <c r="K1459" s="1" t="n">
        <v>2</v>
      </c>
      <c r="L1459" s="1" t="n">
        <v>9158</v>
      </c>
    </row>
    <row r="1460" customFormat="false" ht="12.75" hidden="false" customHeight="false" outlineLevel="0" collapsed="false">
      <c r="A1460" s="1" t="s">
        <v>126</v>
      </c>
      <c r="B1460" s="1" t="s">
        <v>127</v>
      </c>
      <c r="C1460" s="1" t="s">
        <v>14</v>
      </c>
      <c r="D1460" s="1" t="n">
        <v>7</v>
      </c>
      <c r="E1460" s="1" t="s">
        <v>46</v>
      </c>
      <c r="F1460" s="1" t="s">
        <v>144</v>
      </c>
      <c r="G1460" s="1" t="s">
        <v>145</v>
      </c>
      <c r="H1460" s="1" t="s">
        <v>154</v>
      </c>
      <c r="I1460" s="1" t="n">
        <v>7</v>
      </c>
      <c r="J1460" s="1" t="s">
        <v>156</v>
      </c>
      <c r="K1460" s="1" t="n">
        <v>2</v>
      </c>
      <c r="L1460" s="1" t="n">
        <v>13732</v>
      </c>
    </row>
    <row r="1461" customFormat="false" ht="12.75" hidden="false" customHeight="false" outlineLevel="0" collapsed="false">
      <c r="A1461" s="1" t="s">
        <v>128</v>
      </c>
      <c r="B1461" s="1" t="s">
        <v>129</v>
      </c>
      <c r="C1461" s="1" t="s">
        <v>14</v>
      </c>
      <c r="D1461" s="1" t="n">
        <v>2</v>
      </c>
      <c r="E1461" s="1" t="s">
        <v>104</v>
      </c>
      <c r="F1461" s="1" t="s">
        <v>144</v>
      </c>
      <c r="G1461" s="1" t="s">
        <v>145</v>
      </c>
      <c r="H1461" s="1" t="s">
        <v>154</v>
      </c>
      <c r="I1461" s="1" t="n">
        <v>7</v>
      </c>
      <c r="J1461" s="1" t="s">
        <v>156</v>
      </c>
      <c r="K1461" s="1" t="n">
        <v>2</v>
      </c>
      <c r="L1461" s="1" t="n">
        <v>6297</v>
      </c>
    </row>
    <row r="1462" customFormat="false" ht="12.75" hidden="false" customHeight="false" outlineLevel="0" collapsed="false">
      <c r="A1462" s="1" t="s">
        <v>128</v>
      </c>
      <c r="B1462" s="1" t="s">
        <v>129</v>
      </c>
      <c r="C1462" s="1" t="s">
        <v>14</v>
      </c>
      <c r="D1462" s="1" t="n">
        <v>20</v>
      </c>
      <c r="E1462" s="1" t="s">
        <v>91</v>
      </c>
      <c r="F1462" s="1" t="s">
        <v>144</v>
      </c>
      <c r="G1462" s="1" t="s">
        <v>145</v>
      </c>
      <c r="H1462" s="1" t="s">
        <v>154</v>
      </c>
      <c r="I1462" s="1" t="n">
        <v>7</v>
      </c>
      <c r="J1462" s="1" t="s">
        <v>156</v>
      </c>
      <c r="K1462" s="1" t="n">
        <v>2</v>
      </c>
      <c r="L1462" s="1" t="n">
        <v>16104</v>
      </c>
    </row>
    <row r="1463" customFormat="false" ht="12.75" hidden="false" customHeight="false" outlineLevel="0" collapsed="false">
      <c r="A1463" s="1" t="s">
        <v>128</v>
      </c>
      <c r="B1463" s="1" t="s">
        <v>129</v>
      </c>
      <c r="C1463" s="1" t="s">
        <v>14</v>
      </c>
      <c r="D1463" s="1" t="n">
        <v>22</v>
      </c>
      <c r="E1463" s="1" t="s">
        <v>130</v>
      </c>
      <c r="F1463" s="1" t="s">
        <v>144</v>
      </c>
      <c r="G1463" s="1" t="s">
        <v>145</v>
      </c>
      <c r="H1463" s="1" t="s">
        <v>154</v>
      </c>
      <c r="I1463" s="1" t="n">
        <v>7</v>
      </c>
      <c r="J1463" s="1" t="s">
        <v>156</v>
      </c>
      <c r="K1463" s="1" t="n">
        <v>2</v>
      </c>
      <c r="L1463" s="1" t="n">
        <v>26863</v>
      </c>
    </row>
    <row r="1464" customFormat="false" ht="12.75" hidden="false" customHeight="false" outlineLevel="0" collapsed="false">
      <c r="A1464" s="1" t="s">
        <v>128</v>
      </c>
      <c r="B1464" s="1" t="s">
        <v>129</v>
      </c>
      <c r="C1464" s="1" t="s">
        <v>14</v>
      </c>
      <c r="D1464" s="1" t="n">
        <v>35</v>
      </c>
      <c r="E1464" s="1" t="s">
        <v>56</v>
      </c>
      <c r="F1464" s="1" t="s">
        <v>144</v>
      </c>
      <c r="G1464" s="1" t="s">
        <v>145</v>
      </c>
      <c r="H1464" s="1" t="s">
        <v>154</v>
      </c>
      <c r="I1464" s="1" t="n">
        <v>7</v>
      </c>
      <c r="J1464" s="1" t="s">
        <v>156</v>
      </c>
      <c r="K1464" s="1" t="n">
        <v>2</v>
      </c>
      <c r="L1464" s="1" t="n">
        <v>3989</v>
      </c>
    </row>
    <row r="1465" customFormat="false" ht="12.75" hidden="false" customHeight="false" outlineLevel="0" collapsed="false">
      <c r="A1465" s="1" t="s">
        <v>131</v>
      </c>
      <c r="B1465" s="1" t="s">
        <v>132</v>
      </c>
      <c r="C1465" s="1" t="s">
        <v>14</v>
      </c>
      <c r="D1465" s="1" t="n">
        <v>19</v>
      </c>
      <c r="E1465" s="1" t="s">
        <v>41</v>
      </c>
      <c r="F1465" s="1" t="s">
        <v>144</v>
      </c>
      <c r="G1465" s="1" t="s">
        <v>145</v>
      </c>
      <c r="H1465" s="1" t="s">
        <v>154</v>
      </c>
      <c r="I1465" s="1" t="n">
        <v>7</v>
      </c>
      <c r="J1465" s="1" t="s">
        <v>156</v>
      </c>
      <c r="K1465" s="1" t="n">
        <v>2</v>
      </c>
      <c r="L1465" s="1" t="n">
        <v>1249</v>
      </c>
    </row>
    <row r="1466" customFormat="false" ht="12.75" hidden="false" customHeight="false" outlineLevel="0" collapsed="false">
      <c r="A1466" s="1" t="s">
        <v>133</v>
      </c>
      <c r="B1466" s="1" t="s">
        <v>134</v>
      </c>
      <c r="C1466" s="1" t="s">
        <v>14</v>
      </c>
      <c r="D1466" s="1" t="n">
        <v>16</v>
      </c>
      <c r="E1466" s="1" t="s">
        <v>24</v>
      </c>
      <c r="F1466" s="1" t="s">
        <v>144</v>
      </c>
      <c r="G1466" s="1" t="s">
        <v>145</v>
      </c>
      <c r="H1466" s="1" t="s">
        <v>154</v>
      </c>
      <c r="I1466" s="1" t="n">
        <v>7</v>
      </c>
      <c r="J1466" s="1" t="s">
        <v>156</v>
      </c>
      <c r="K1466" s="1" t="n">
        <v>2</v>
      </c>
      <c r="L1466" s="1" t="n">
        <v>13311</v>
      </c>
    </row>
    <row r="1467" customFormat="false" ht="12.75" hidden="false" customHeight="false" outlineLevel="0" collapsed="false">
      <c r="A1467" s="1" t="s">
        <v>135</v>
      </c>
      <c r="B1467" s="1" t="s">
        <v>136</v>
      </c>
      <c r="C1467" s="1" t="s">
        <v>14</v>
      </c>
      <c r="D1467" s="1" t="n">
        <v>39</v>
      </c>
      <c r="E1467" s="1" t="s">
        <v>74</v>
      </c>
      <c r="F1467" s="1" t="s">
        <v>144</v>
      </c>
      <c r="G1467" s="1" t="s">
        <v>145</v>
      </c>
      <c r="H1467" s="1" t="s">
        <v>154</v>
      </c>
      <c r="I1467" s="1" t="n">
        <v>7</v>
      </c>
      <c r="J1467" s="1" t="s">
        <v>156</v>
      </c>
      <c r="K1467" s="1" t="n">
        <v>2</v>
      </c>
      <c r="L1467" s="1" t="n">
        <v>12</v>
      </c>
    </row>
    <row r="1468" customFormat="false" ht="12.75" hidden="false" customHeight="false" outlineLevel="0" collapsed="false">
      <c r="A1468" s="1" t="s">
        <v>135</v>
      </c>
      <c r="B1468" s="1" t="s">
        <v>136</v>
      </c>
      <c r="C1468" s="1" t="s">
        <v>14</v>
      </c>
      <c r="D1468" s="1" t="n">
        <v>40</v>
      </c>
      <c r="E1468" s="1" t="s">
        <v>111</v>
      </c>
      <c r="F1468" s="1" t="s">
        <v>144</v>
      </c>
      <c r="G1468" s="1" t="s">
        <v>145</v>
      </c>
      <c r="H1468" s="1" t="s">
        <v>154</v>
      </c>
      <c r="I1468" s="1" t="n">
        <v>7</v>
      </c>
      <c r="J1468" s="1" t="s">
        <v>156</v>
      </c>
      <c r="K1468" s="1" t="n">
        <v>2</v>
      </c>
      <c r="L1468" s="1" t="n">
        <v>9755</v>
      </c>
    </row>
    <row r="1469" customFormat="false" ht="12.75" hidden="false" customHeight="false" outlineLevel="0" collapsed="false">
      <c r="A1469" s="1" t="s">
        <v>135</v>
      </c>
      <c r="B1469" s="1" t="s">
        <v>136</v>
      </c>
      <c r="C1469" s="1" t="s">
        <v>14</v>
      </c>
      <c r="D1469" s="1" t="n">
        <v>42</v>
      </c>
      <c r="E1469" s="1" t="s">
        <v>137</v>
      </c>
      <c r="F1469" s="1" t="s">
        <v>144</v>
      </c>
      <c r="G1469" s="1" t="s">
        <v>145</v>
      </c>
      <c r="H1469" s="1" t="s">
        <v>154</v>
      </c>
      <c r="I1469" s="1" t="n">
        <v>7</v>
      </c>
      <c r="J1469" s="1" t="s">
        <v>156</v>
      </c>
      <c r="K1469" s="1" t="n">
        <v>2</v>
      </c>
      <c r="L1469" s="1" t="n">
        <v>33232</v>
      </c>
    </row>
    <row r="1470" customFormat="false" ht="12.75" hidden="false" customHeight="false" outlineLevel="0" collapsed="false">
      <c r="A1470" s="1" t="s">
        <v>138</v>
      </c>
      <c r="B1470" s="1" t="s">
        <v>139</v>
      </c>
      <c r="C1470" s="1" t="s">
        <v>14</v>
      </c>
      <c r="D1470" s="1" t="n">
        <v>9</v>
      </c>
      <c r="E1470" s="1" t="s">
        <v>15</v>
      </c>
      <c r="F1470" s="1" t="s">
        <v>144</v>
      </c>
      <c r="G1470" s="1" t="s">
        <v>145</v>
      </c>
      <c r="H1470" s="1" t="s">
        <v>154</v>
      </c>
      <c r="I1470" s="1" t="n">
        <v>7</v>
      </c>
      <c r="J1470" s="1" t="s">
        <v>156</v>
      </c>
      <c r="K1470" s="1" t="n">
        <v>2</v>
      </c>
      <c r="L1470" s="1" t="n">
        <v>6789</v>
      </c>
    </row>
    <row r="1471" customFormat="false" ht="12.75" hidden="false" customHeight="false" outlineLevel="0" collapsed="false">
      <c r="A1471" s="1" t="s">
        <v>140</v>
      </c>
      <c r="B1471" s="1" t="s">
        <v>141</v>
      </c>
      <c r="C1471" s="1" t="s">
        <v>14</v>
      </c>
      <c r="D1471" s="1" t="n">
        <v>13</v>
      </c>
      <c r="E1471" s="1" t="s">
        <v>53</v>
      </c>
      <c r="F1471" s="1" t="s">
        <v>144</v>
      </c>
      <c r="G1471" s="1" t="s">
        <v>145</v>
      </c>
      <c r="H1471" s="1" t="s">
        <v>154</v>
      </c>
      <c r="I1471" s="1" t="n">
        <v>7</v>
      </c>
      <c r="J1471" s="1" t="s">
        <v>156</v>
      </c>
      <c r="K1471" s="1" t="n">
        <v>2</v>
      </c>
      <c r="L1471" s="1" t="n">
        <v>5335</v>
      </c>
    </row>
    <row r="1472" customFormat="false" ht="12.75" hidden="false" customHeight="false" outlineLevel="0" collapsed="false">
      <c r="A1472" s="1" t="s">
        <v>140</v>
      </c>
      <c r="B1472" s="1" t="s">
        <v>141</v>
      </c>
      <c r="C1472" s="1" t="s">
        <v>14</v>
      </c>
      <c r="D1472" s="1" t="n">
        <v>14</v>
      </c>
      <c r="E1472" s="1" t="s">
        <v>142</v>
      </c>
      <c r="F1472" s="1" t="s">
        <v>144</v>
      </c>
      <c r="G1472" s="1" t="s">
        <v>145</v>
      </c>
      <c r="H1472" s="1" t="s">
        <v>154</v>
      </c>
      <c r="I1472" s="1" t="n">
        <v>7</v>
      </c>
      <c r="J1472" s="1" t="s">
        <v>156</v>
      </c>
      <c r="K1472" s="1" t="n">
        <v>2</v>
      </c>
      <c r="L1472" s="1" t="n">
        <v>23427</v>
      </c>
    </row>
    <row r="1473" customFormat="false" ht="12.75" hidden="false" customHeight="false" outlineLevel="0" collapsed="false">
      <c r="A1473" s="1" t="s">
        <v>140</v>
      </c>
      <c r="B1473" s="1" t="s">
        <v>141</v>
      </c>
      <c r="C1473" s="1" t="s">
        <v>14</v>
      </c>
      <c r="D1473" s="1" t="n">
        <v>15</v>
      </c>
      <c r="E1473" s="1" t="s">
        <v>33</v>
      </c>
      <c r="F1473" s="1" t="s">
        <v>144</v>
      </c>
      <c r="G1473" s="1" t="s">
        <v>145</v>
      </c>
      <c r="H1473" s="1" t="s">
        <v>154</v>
      </c>
      <c r="I1473" s="1" t="n">
        <v>7</v>
      </c>
      <c r="J1473" s="1" t="s">
        <v>156</v>
      </c>
      <c r="K1473" s="1" t="n">
        <v>2</v>
      </c>
      <c r="L1473" s="1" t="n">
        <v>10219</v>
      </c>
    </row>
    <row r="1474" customFormat="false" ht="12.75" hidden="false" customHeight="false" outlineLevel="0" collapsed="false">
      <c r="A1474" s="1" t="s">
        <v>12</v>
      </c>
      <c r="B1474" s="1" t="s">
        <v>13</v>
      </c>
      <c r="C1474" s="1" t="s">
        <v>14</v>
      </c>
      <c r="D1474" s="1" t="n">
        <v>9</v>
      </c>
      <c r="E1474" s="1" t="s">
        <v>15</v>
      </c>
      <c r="F1474" s="1" t="s">
        <v>144</v>
      </c>
      <c r="G1474" s="1" t="s">
        <v>145</v>
      </c>
      <c r="H1474" s="1" t="s">
        <v>157</v>
      </c>
      <c r="I1474" s="1" t="n">
        <v>8</v>
      </c>
      <c r="J1474" s="1" t="s">
        <v>155</v>
      </c>
      <c r="K1474" s="1" t="n">
        <v>1</v>
      </c>
      <c r="L1474" s="1" t="n">
        <v>1661</v>
      </c>
    </row>
    <row r="1475" customFormat="false" ht="12.75" hidden="false" customHeight="false" outlineLevel="0" collapsed="false">
      <c r="A1475" s="1" t="s">
        <v>19</v>
      </c>
      <c r="B1475" s="1" t="s">
        <v>20</v>
      </c>
      <c r="C1475" s="1" t="s">
        <v>14</v>
      </c>
      <c r="D1475" s="1" t="n">
        <v>9</v>
      </c>
      <c r="E1475" s="1" t="s">
        <v>15</v>
      </c>
      <c r="F1475" s="1" t="s">
        <v>144</v>
      </c>
      <c r="G1475" s="1" t="s">
        <v>145</v>
      </c>
      <c r="H1475" s="1" t="s">
        <v>157</v>
      </c>
      <c r="I1475" s="1" t="n">
        <v>8</v>
      </c>
      <c r="J1475" s="1" t="s">
        <v>155</v>
      </c>
      <c r="K1475" s="1" t="n">
        <v>1</v>
      </c>
      <c r="L1475" s="1" t="n">
        <v>3865</v>
      </c>
    </row>
    <row r="1476" customFormat="false" ht="12.75" hidden="false" customHeight="false" outlineLevel="0" collapsed="false">
      <c r="A1476" s="1" t="s">
        <v>21</v>
      </c>
      <c r="B1476" s="1" t="s">
        <v>22</v>
      </c>
      <c r="C1476" s="1" t="s">
        <v>14</v>
      </c>
      <c r="D1476" s="1" t="n">
        <v>8</v>
      </c>
      <c r="E1476" s="1" t="s">
        <v>23</v>
      </c>
      <c r="F1476" s="1" t="s">
        <v>144</v>
      </c>
      <c r="G1476" s="1" t="s">
        <v>145</v>
      </c>
      <c r="H1476" s="1" t="s">
        <v>157</v>
      </c>
      <c r="I1476" s="1" t="n">
        <v>8</v>
      </c>
      <c r="J1476" s="1" t="s">
        <v>155</v>
      </c>
      <c r="K1476" s="1" t="n">
        <v>1</v>
      </c>
      <c r="L1476" s="1" t="n">
        <v>23151</v>
      </c>
    </row>
    <row r="1477" customFormat="false" ht="12.75" hidden="false" customHeight="false" outlineLevel="0" collapsed="false">
      <c r="A1477" s="1" t="s">
        <v>21</v>
      </c>
      <c r="B1477" s="1" t="s">
        <v>22</v>
      </c>
      <c r="C1477" s="1" t="s">
        <v>14</v>
      </c>
      <c r="D1477" s="1" t="n">
        <v>16</v>
      </c>
      <c r="E1477" s="1" t="s">
        <v>24</v>
      </c>
      <c r="F1477" s="1" t="s">
        <v>144</v>
      </c>
      <c r="G1477" s="1" t="s">
        <v>145</v>
      </c>
      <c r="H1477" s="1" t="s">
        <v>157</v>
      </c>
      <c r="I1477" s="1" t="n">
        <v>8</v>
      </c>
      <c r="J1477" s="1" t="s">
        <v>155</v>
      </c>
      <c r="K1477" s="1" t="n">
        <v>1</v>
      </c>
      <c r="L1477" s="1" t="n">
        <v>3542</v>
      </c>
    </row>
    <row r="1478" customFormat="false" ht="12.75" hidden="false" customHeight="false" outlineLevel="0" collapsed="false">
      <c r="A1478" s="1" t="s">
        <v>25</v>
      </c>
      <c r="B1478" s="1" t="s">
        <v>26</v>
      </c>
      <c r="C1478" s="1" t="s">
        <v>14</v>
      </c>
      <c r="D1478" s="1" t="n">
        <v>12</v>
      </c>
      <c r="E1478" s="1" t="s">
        <v>27</v>
      </c>
      <c r="F1478" s="1" t="s">
        <v>144</v>
      </c>
      <c r="G1478" s="1" t="s">
        <v>145</v>
      </c>
      <c r="H1478" s="1" t="s">
        <v>157</v>
      </c>
      <c r="I1478" s="1" t="n">
        <v>8</v>
      </c>
      <c r="J1478" s="1" t="s">
        <v>155</v>
      </c>
      <c r="K1478" s="1" t="n">
        <v>1</v>
      </c>
      <c r="L1478" s="1" t="n">
        <v>12032</v>
      </c>
    </row>
    <row r="1479" customFormat="false" ht="12.75" hidden="false" customHeight="false" outlineLevel="0" collapsed="false">
      <c r="A1479" s="1" t="s">
        <v>28</v>
      </c>
      <c r="B1479" s="1" t="s">
        <v>29</v>
      </c>
      <c r="C1479" s="1" t="s">
        <v>14</v>
      </c>
      <c r="D1479" s="1" t="n">
        <v>24</v>
      </c>
      <c r="E1479" s="1" t="s">
        <v>30</v>
      </c>
      <c r="F1479" s="1" t="s">
        <v>144</v>
      </c>
      <c r="G1479" s="1" t="s">
        <v>145</v>
      </c>
      <c r="H1479" s="1" t="s">
        <v>157</v>
      </c>
      <c r="I1479" s="1" t="n">
        <v>8</v>
      </c>
      <c r="J1479" s="1" t="s">
        <v>155</v>
      </c>
      <c r="K1479" s="1" t="n">
        <v>1</v>
      </c>
      <c r="L1479" s="1" t="n">
        <v>14823</v>
      </c>
    </row>
    <row r="1480" customFormat="false" ht="12.75" hidden="false" customHeight="false" outlineLevel="0" collapsed="false">
      <c r="A1480" s="1" t="s">
        <v>31</v>
      </c>
      <c r="B1480" s="1" t="s">
        <v>32</v>
      </c>
      <c r="C1480" s="1" t="s">
        <v>14</v>
      </c>
      <c r="D1480" s="1" t="n">
        <v>15</v>
      </c>
      <c r="E1480" s="1" t="s">
        <v>33</v>
      </c>
      <c r="F1480" s="1" t="s">
        <v>144</v>
      </c>
      <c r="G1480" s="1" t="s">
        <v>145</v>
      </c>
      <c r="H1480" s="1" t="s">
        <v>157</v>
      </c>
      <c r="I1480" s="1" t="n">
        <v>8</v>
      </c>
      <c r="J1480" s="1" t="s">
        <v>155</v>
      </c>
      <c r="K1480" s="1" t="n">
        <v>1</v>
      </c>
      <c r="L1480" s="1" t="n">
        <v>1338</v>
      </c>
    </row>
    <row r="1481" customFormat="false" ht="12.75" hidden="false" customHeight="false" outlineLevel="0" collapsed="false">
      <c r="A1481" s="1" t="s">
        <v>31</v>
      </c>
      <c r="B1481" s="1" t="s">
        <v>32</v>
      </c>
      <c r="C1481" s="1" t="s">
        <v>14</v>
      </c>
      <c r="D1481" s="1" t="n">
        <v>17</v>
      </c>
      <c r="E1481" s="1" t="s">
        <v>34</v>
      </c>
      <c r="F1481" s="1" t="s">
        <v>144</v>
      </c>
      <c r="G1481" s="1" t="s">
        <v>145</v>
      </c>
      <c r="H1481" s="1" t="s">
        <v>157</v>
      </c>
      <c r="I1481" s="1" t="n">
        <v>8</v>
      </c>
      <c r="J1481" s="1" t="s">
        <v>155</v>
      </c>
      <c r="K1481" s="1" t="n">
        <v>1</v>
      </c>
      <c r="L1481" s="1" t="n">
        <v>22486</v>
      </c>
    </row>
    <row r="1482" customFormat="false" ht="12.75" hidden="false" customHeight="false" outlineLevel="0" collapsed="false">
      <c r="A1482" s="1" t="s">
        <v>31</v>
      </c>
      <c r="B1482" s="1" t="s">
        <v>32</v>
      </c>
      <c r="C1482" s="1" t="s">
        <v>14</v>
      </c>
      <c r="D1482" s="1" t="n">
        <v>18</v>
      </c>
      <c r="E1482" s="1" t="s">
        <v>35</v>
      </c>
      <c r="F1482" s="1" t="s">
        <v>144</v>
      </c>
      <c r="G1482" s="1" t="s">
        <v>145</v>
      </c>
      <c r="H1482" s="1" t="s">
        <v>157</v>
      </c>
      <c r="I1482" s="1" t="n">
        <v>8</v>
      </c>
      <c r="J1482" s="1" t="s">
        <v>155</v>
      </c>
      <c r="K1482" s="1" t="n">
        <v>1</v>
      </c>
      <c r="L1482" s="1" t="n">
        <v>23091</v>
      </c>
    </row>
    <row r="1483" customFormat="false" ht="12.75" hidden="false" customHeight="false" outlineLevel="0" collapsed="false">
      <c r="A1483" s="1" t="s">
        <v>31</v>
      </c>
      <c r="B1483" s="1" t="s">
        <v>32</v>
      </c>
      <c r="C1483" s="1" t="s">
        <v>14</v>
      </c>
      <c r="D1483" s="1" t="n">
        <v>49</v>
      </c>
      <c r="E1483" s="1" t="s">
        <v>36</v>
      </c>
      <c r="F1483" s="1" t="s">
        <v>144</v>
      </c>
      <c r="G1483" s="1" t="s">
        <v>145</v>
      </c>
      <c r="H1483" s="1" t="s">
        <v>157</v>
      </c>
      <c r="I1483" s="1" t="n">
        <v>8</v>
      </c>
      <c r="J1483" s="1" t="s">
        <v>155</v>
      </c>
      <c r="K1483" s="1" t="n">
        <v>1</v>
      </c>
      <c r="L1483" s="1" t="n">
        <v>20615</v>
      </c>
    </row>
    <row r="1484" customFormat="false" ht="12.75" hidden="false" customHeight="false" outlineLevel="0" collapsed="false">
      <c r="A1484" s="1" t="s">
        <v>37</v>
      </c>
      <c r="B1484" s="1" t="s">
        <v>38</v>
      </c>
      <c r="C1484" s="1" t="s">
        <v>14</v>
      </c>
      <c r="D1484" s="1" t="n">
        <v>16</v>
      </c>
      <c r="E1484" s="1" t="s">
        <v>24</v>
      </c>
      <c r="F1484" s="1" t="s">
        <v>144</v>
      </c>
      <c r="G1484" s="1" t="s">
        <v>145</v>
      </c>
      <c r="H1484" s="1" t="s">
        <v>157</v>
      </c>
      <c r="I1484" s="1" t="n">
        <v>8</v>
      </c>
      <c r="J1484" s="1" t="s">
        <v>155</v>
      </c>
      <c r="K1484" s="1" t="n">
        <v>1</v>
      </c>
      <c r="L1484" s="1" t="n">
        <v>762</v>
      </c>
    </row>
    <row r="1485" customFormat="false" ht="12.75" hidden="false" customHeight="false" outlineLevel="0" collapsed="false">
      <c r="A1485" s="1" t="s">
        <v>39</v>
      </c>
      <c r="B1485" s="1" t="s">
        <v>40</v>
      </c>
      <c r="C1485" s="1" t="s">
        <v>14</v>
      </c>
      <c r="D1485" s="1" t="n">
        <v>18</v>
      </c>
      <c r="E1485" s="1" t="s">
        <v>35</v>
      </c>
      <c r="F1485" s="1" t="s">
        <v>144</v>
      </c>
      <c r="G1485" s="1" t="s">
        <v>145</v>
      </c>
      <c r="H1485" s="1" t="s">
        <v>157</v>
      </c>
      <c r="I1485" s="1" t="n">
        <v>8</v>
      </c>
      <c r="J1485" s="1" t="s">
        <v>155</v>
      </c>
      <c r="K1485" s="1" t="n">
        <v>1</v>
      </c>
      <c r="L1485" s="1" t="n">
        <v>4694</v>
      </c>
    </row>
    <row r="1486" customFormat="false" ht="12.75" hidden="false" customHeight="false" outlineLevel="0" collapsed="false">
      <c r="A1486" s="1" t="s">
        <v>39</v>
      </c>
      <c r="B1486" s="1" t="s">
        <v>40</v>
      </c>
      <c r="C1486" s="1" t="s">
        <v>14</v>
      </c>
      <c r="D1486" s="1" t="n">
        <v>19</v>
      </c>
      <c r="E1486" s="1" t="s">
        <v>41</v>
      </c>
      <c r="F1486" s="1" t="s">
        <v>144</v>
      </c>
      <c r="G1486" s="1" t="s">
        <v>145</v>
      </c>
      <c r="H1486" s="1" t="s">
        <v>157</v>
      </c>
      <c r="I1486" s="1" t="n">
        <v>8</v>
      </c>
      <c r="J1486" s="1" t="s">
        <v>155</v>
      </c>
      <c r="K1486" s="1" t="n">
        <v>1</v>
      </c>
      <c r="L1486" s="1" t="n">
        <v>11875</v>
      </c>
    </row>
    <row r="1487" customFormat="false" ht="12.75" hidden="false" customHeight="false" outlineLevel="0" collapsed="false">
      <c r="A1487" s="1" t="s">
        <v>42</v>
      </c>
      <c r="B1487" s="1" t="s">
        <v>43</v>
      </c>
      <c r="C1487" s="1" t="s">
        <v>14</v>
      </c>
      <c r="D1487" s="1" t="n">
        <v>12</v>
      </c>
      <c r="E1487" s="1" t="s">
        <v>27</v>
      </c>
      <c r="F1487" s="1" t="s">
        <v>144</v>
      </c>
      <c r="G1487" s="1" t="s">
        <v>145</v>
      </c>
      <c r="H1487" s="1" t="s">
        <v>157</v>
      </c>
      <c r="I1487" s="1" t="n">
        <v>8</v>
      </c>
      <c r="J1487" s="1" t="s">
        <v>155</v>
      </c>
      <c r="K1487" s="1" t="n">
        <v>1</v>
      </c>
      <c r="L1487" s="1" t="n">
        <v>5671</v>
      </c>
    </row>
    <row r="1488" customFormat="false" ht="12.75" hidden="false" customHeight="false" outlineLevel="0" collapsed="false">
      <c r="A1488" s="1" t="s">
        <v>44</v>
      </c>
      <c r="B1488" s="1" t="s">
        <v>45</v>
      </c>
      <c r="C1488" s="1" t="s">
        <v>14</v>
      </c>
      <c r="D1488" s="1" t="n">
        <v>7</v>
      </c>
      <c r="E1488" s="1" t="s">
        <v>46</v>
      </c>
      <c r="F1488" s="1" t="s">
        <v>144</v>
      </c>
      <c r="G1488" s="1" t="s">
        <v>145</v>
      </c>
      <c r="H1488" s="1" t="s">
        <v>157</v>
      </c>
      <c r="I1488" s="1" t="n">
        <v>8</v>
      </c>
      <c r="J1488" s="1" t="s">
        <v>155</v>
      </c>
      <c r="K1488" s="1" t="n">
        <v>1</v>
      </c>
      <c r="L1488" s="1" t="n">
        <v>1217</v>
      </c>
    </row>
    <row r="1489" customFormat="false" ht="12.75" hidden="false" customHeight="false" outlineLevel="0" collapsed="false">
      <c r="A1489" s="1" t="s">
        <v>47</v>
      </c>
      <c r="B1489" s="1" t="s">
        <v>48</v>
      </c>
      <c r="C1489" s="1" t="s">
        <v>14</v>
      </c>
      <c r="D1489" s="1" t="n">
        <v>9</v>
      </c>
      <c r="E1489" s="1" t="s">
        <v>15</v>
      </c>
      <c r="F1489" s="1" t="s">
        <v>144</v>
      </c>
      <c r="G1489" s="1" t="s">
        <v>145</v>
      </c>
      <c r="H1489" s="1" t="s">
        <v>157</v>
      </c>
      <c r="I1489" s="1" t="n">
        <v>8</v>
      </c>
      <c r="J1489" s="1" t="s">
        <v>155</v>
      </c>
      <c r="K1489" s="1" t="n">
        <v>1</v>
      </c>
      <c r="L1489" s="1" t="n">
        <v>1074</v>
      </c>
    </row>
    <row r="1490" customFormat="false" ht="12.75" hidden="false" customHeight="false" outlineLevel="0" collapsed="false">
      <c r="A1490" s="1" t="s">
        <v>47</v>
      </c>
      <c r="B1490" s="1" t="s">
        <v>48</v>
      </c>
      <c r="C1490" s="1" t="s">
        <v>14</v>
      </c>
      <c r="D1490" s="1" t="n">
        <v>16</v>
      </c>
      <c r="E1490" s="1" t="s">
        <v>24</v>
      </c>
      <c r="F1490" s="1" t="s">
        <v>144</v>
      </c>
      <c r="G1490" s="1" t="s">
        <v>145</v>
      </c>
      <c r="H1490" s="1" t="s">
        <v>157</v>
      </c>
      <c r="I1490" s="1" t="n">
        <v>8</v>
      </c>
      <c r="J1490" s="1" t="s">
        <v>155</v>
      </c>
      <c r="K1490" s="1" t="n">
        <v>1</v>
      </c>
      <c r="L1490" s="1" t="n">
        <v>6572</v>
      </c>
    </row>
    <row r="1491" customFormat="false" ht="12.75" hidden="false" customHeight="false" outlineLevel="0" collapsed="false">
      <c r="A1491" s="1" t="s">
        <v>49</v>
      </c>
      <c r="B1491" s="1" t="s">
        <v>50</v>
      </c>
      <c r="C1491" s="1" t="s">
        <v>14</v>
      </c>
      <c r="D1491" s="1" t="n">
        <v>9</v>
      </c>
      <c r="E1491" s="1" t="s">
        <v>15</v>
      </c>
      <c r="F1491" s="1" t="s">
        <v>144</v>
      </c>
      <c r="G1491" s="1" t="s">
        <v>145</v>
      </c>
      <c r="H1491" s="1" t="s">
        <v>157</v>
      </c>
      <c r="I1491" s="1" t="n">
        <v>8</v>
      </c>
      <c r="J1491" s="1" t="s">
        <v>155</v>
      </c>
      <c r="K1491" s="1" t="n">
        <v>1</v>
      </c>
      <c r="L1491" s="1" t="n">
        <v>457</v>
      </c>
    </row>
    <row r="1492" customFormat="false" ht="12.75" hidden="false" customHeight="false" outlineLevel="0" collapsed="false">
      <c r="A1492" s="1" t="s">
        <v>51</v>
      </c>
      <c r="B1492" s="1" t="s">
        <v>52</v>
      </c>
      <c r="C1492" s="1" t="s">
        <v>14</v>
      </c>
      <c r="D1492" s="1" t="n">
        <v>12</v>
      </c>
      <c r="E1492" s="1" t="s">
        <v>27</v>
      </c>
      <c r="F1492" s="1" t="s">
        <v>144</v>
      </c>
      <c r="G1492" s="1" t="s">
        <v>145</v>
      </c>
      <c r="H1492" s="1" t="s">
        <v>157</v>
      </c>
      <c r="I1492" s="1" t="n">
        <v>8</v>
      </c>
      <c r="J1492" s="1" t="s">
        <v>155</v>
      </c>
      <c r="K1492" s="1" t="n">
        <v>1</v>
      </c>
      <c r="L1492" s="1" t="n">
        <v>745</v>
      </c>
    </row>
    <row r="1493" customFormat="false" ht="12.75" hidden="false" customHeight="false" outlineLevel="0" collapsed="false">
      <c r="A1493" s="1" t="s">
        <v>51</v>
      </c>
      <c r="B1493" s="1" t="s">
        <v>52</v>
      </c>
      <c r="C1493" s="1" t="s">
        <v>14</v>
      </c>
      <c r="D1493" s="1" t="n">
        <v>13</v>
      </c>
      <c r="E1493" s="1" t="s">
        <v>53</v>
      </c>
      <c r="F1493" s="1" t="s">
        <v>144</v>
      </c>
      <c r="G1493" s="1" t="s">
        <v>145</v>
      </c>
      <c r="H1493" s="1" t="s">
        <v>157</v>
      </c>
      <c r="I1493" s="1" t="n">
        <v>8</v>
      </c>
      <c r="J1493" s="1" t="s">
        <v>155</v>
      </c>
      <c r="K1493" s="1" t="n">
        <v>1</v>
      </c>
      <c r="L1493" s="1" t="n">
        <v>8692</v>
      </c>
    </row>
    <row r="1494" customFormat="false" ht="12.75" hidden="false" customHeight="false" outlineLevel="0" collapsed="false">
      <c r="A1494" s="1" t="s">
        <v>54</v>
      </c>
      <c r="B1494" s="1" t="s">
        <v>55</v>
      </c>
      <c r="C1494" s="1" t="s">
        <v>14</v>
      </c>
      <c r="D1494" s="1" t="n">
        <v>19</v>
      </c>
      <c r="E1494" s="1" t="s">
        <v>41</v>
      </c>
      <c r="F1494" s="1" t="s">
        <v>144</v>
      </c>
      <c r="G1494" s="1" t="s">
        <v>145</v>
      </c>
      <c r="H1494" s="1" t="s">
        <v>157</v>
      </c>
      <c r="I1494" s="1" t="n">
        <v>8</v>
      </c>
      <c r="J1494" s="1" t="s">
        <v>155</v>
      </c>
      <c r="K1494" s="1" t="n">
        <v>1</v>
      </c>
      <c r="L1494" s="1" t="n">
        <v>3569</v>
      </c>
    </row>
    <row r="1495" customFormat="false" ht="12.75" hidden="false" customHeight="false" outlineLevel="0" collapsed="false">
      <c r="A1495" s="1" t="s">
        <v>54</v>
      </c>
      <c r="B1495" s="1" t="s">
        <v>55</v>
      </c>
      <c r="C1495" s="1" t="s">
        <v>14</v>
      </c>
      <c r="D1495" s="1" t="n">
        <v>24</v>
      </c>
      <c r="E1495" s="1" t="s">
        <v>30</v>
      </c>
      <c r="F1495" s="1" t="s">
        <v>144</v>
      </c>
      <c r="G1495" s="1" t="s">
        <v>145</v>
      </c>
      <c r="H1495" s="1" t="s">
        <v>157</v>
      </c>
      <c r="I1495" s="1" t="n">
        <v>8</v>
      </c>
      <c r="J1495" s="1" t="s">
        <v>155</v>
      </c>
      <c r="K1495" s="1" t="n">
        <v>1</v>
      </c>
      <c r="L1495" s="1" t="n">
        <v>5471</v>
      </c>
    </row>
    <row r="1496" customFormat="false" ht="12.75" hidden="false" customHeight="false" outlineLevel="0" collapsed="false">
      <c r="A1496" s="1" t="s">
        <v>54</v>
      </c>
      <c r="B1496" s="1" t="s">
        <v>55</v>
      </c>
      <c r="C1496" s="1" t="s">
        <v>14</v>
      </c>
      <c r="D1496" s="1" t="n">
        <v>35</v>
      </c>
      <c r="E1496" s="1" t="s">
        <v>56</v>
      </c>
      <c r="F1496" s="1" t="s">
        <v>144</v>
      </c>
      <c r="G1496" s="1" t="s">
        <v>145</v>
      </c>
      <c r="H1496" s="1" t="s">
        <v>157</v>
      </c>
      <c r="I1496" s="1" t="n">
        <v>8</v>
      </c>
      <c r="J1496" s="1" t="s">
        <v>155</v>
      </c>
      <c r="K1496" s="1" t="n">
        <v>1</v>
      </c>
      <c r="L1496" s="1" t="n">
        <v>2022</v>
      </c>
    </row>
    <row r="1497" customFormat="false" ht="12.75" hidden="false" customHeight="false" outlineLevel="0" collapsed="false">
      <c r="A1497" s="1" t="s">
        <v>57</v>
      </c>
      <c r="B1497" s="1" t="s">
        <v>58</v>
      </c>
      <c r="C1497" s="1" t="s">
        <v>14</v>
      </c>
      <c r="D1497" s="1" t="n">
        <v>10</v>
      </c>
      <c r="E1497" s="1" t="s">
        <v>59</v>
      </c>
      <c r="F1497" s="1" t="s">
        <v>144</v>
      </c>
      <c r="G1497" s="1" t="s">
        <v>145</v>
      </c>
      <c r="H1497" s="1" t="s">
        <v>157</v>
      </c>
      <c r="I1497" s="1" t="n">
        <v>8</v>
      </c>
      <c r="J1497" s="1" t="s">
        <v>155</v>
      </c>
      <c r="K1497" s="1" t="n">
        <v>1</v>
      </c>
      <c r="L1497" s="1" t="n">
        <v>16360</v>
      </c>
    </row>
    <row r="1498" customFormat="false" ht="12.75" hidden="false" customHeight="false" outlineLevel="0" collapsed="false">
      <c r="A1498" s="1" t="s">
        <v>60</v>
      </c>
      <c r="B1498" s="1" t="s">
        <v>61</v>
      </c>
      <c r="C1498" s="1" t="s">
        <v>14</v>
      </c>
      <c r="D1498" s="1" t="n">
        <v>24</v>
      </c>
      <c r="E1498" s="1" t="s">
        <v>30</v>
      </c>
      <c r="F1498" s="1" t="s">
        <v>144</v>
      </c>
      <c r="G1498" s="1" t="s">
        <v>145</v>
      </c>
      <c r="H1498" s="1" t="s">
        <v>157</v>
      </c>
      <c r="I1498" s="1" t="n">
        <v>8</v>
      </c>
      <c r="J1498" s="1" t="s">
        <v>155</v>
      </c>
      <c r="K1498" s="1" t="n">
        <v>1</v>
      </c>
      <c r="L1498" s="1" t="n">
        <v>8979</v>
      </c>
    </row>
    <row r="1499" customFormat="false" ht="15" hidden="false" customHeight="false" outlineLevel="0" collapsed="false">
      <c r="A1499" s="1" t="s">
        <v>62</v>
      </c>
      <c r="B1499" s="1" t="s">
        <v>63</v>
      </c>
      <c r="C1499" s="1" t="s">
        <v>14</v>
      </c>
      <c r="D1499" s="1" t="n">
        <v>1</v>
      </c>
      <c r="E1499" s="1" t="s">
        <v>64</v>
      </c>
      <c r="F1499" s="1" t="s">
        <v>144</v>
      </c>
      <c r="G1499" s="1" t="s">
        <v>145</v>
      </c>
      <c r="H1499" s="1" t="s">
        <v>157</v>
      </c>
      <c r="I1499" s="1" t="n">
        <v>8</v>
      </c>
      <c r="J1499" s="1" t="s">
        <v>155</v>
      </c>
      <c r="K1499" s="1" t="n">
        <v>1</v>
      </c>
      <c r="L1499" s="2" t="n">
        <v>4538</v>
      </c>
    </row>
    <row r="1500" customFormat="false" ht="15" hidden="false" customHeight="false" outlineLevel="0" collapsed="false">
      <c r="A1500" s="1" t="s">
        <v>62</v>
      </c>
      <c r="B1500" s="1" t="s">
        <v>63</v>
      </c>
      <c r="C1500" s="1" t="s">
        <v>14</v>
      </c>
      <c r="D1500" s="1" t="n">
        <v>5</v>
      </c>
      <c r="E1500" s="1" t="s">
        <v>65</v>
      </c>
      <c r="F1500" s="1" t="s">
        <v>144</v>
      </c>
      <c r="G1500" s="1" t="s">
        <v>145</v>
      </c>
      <c r="H1500" s="1" t="s">
        <v>157</v>
      </c>
      <c r="I1500" s="1" t="n">
        <v>8</v>
      </c>
      <c r="J1500" s="1" t="s">
        <v>155</v>
      </c>
      <c r="K1500" s="1" t="n">
        <v>1</v>
      </c>
      <c r="L1500" s="2" t="n">
        <v>31086</v>
      </c>
    </row>
    <row r="1501" customFormat="false" ht="15" hidden="false" customHeight="false" outlineLevel="0" collapsed="false">
      <c r="A1501" s="1" t="s">
        <v>62</v>
      </c>
      <c r="B1501" s="1" t="s">
        <v>63</v>
      </c>
      <c r="C1501" s="1" t="s">
        <v>14</v>
      </c>
      <c r="D1501" s="1" t="n">
        <v>11</v>
      </c>
      <c r="E1501" s="1" t="s">
        <v>66</v>
      </c>
      <c r="F1501" s="1" t="s">
        <v>144</v>
      </c>
      <c r="G1501" s="1" t="s">
        <v>145</v>
      </c>
      <c r="H1501" s="1" t="s">
        <v>157</v>
      </c>
      <c r="I1501" s="1" t="n">
        <v>8</v>
      </c>
      <c r="J1501" s="1" t="s">
        <v>155</v>
      </c>
      <c r="K1501" s="1" t="n">
        <v>1</v>
      </c>
      <c r="L1501" s="2" t="n">
        <v>16816</v>
      </c>
    </row>
    <row r="1502" customFormat="false" ht="15" hidden="false" customHeight="false" outlineLevel="0" collapsed="false">
      <c r="A1502" s="1" t="s">
        <v>62</v>
      </c>
      <c r="B1502" s="1" t="s">
        <v>63</v>
      </c>
      <c r="C1502" s="1" t="s">
        <v>14</v>
      </c>
      <c r="D1502" s="1" t="n">
        <v>30</v>
      </c>
      <c r="E1502" s="1" t="s">
        <v>67</v>
      </c>
      <c r="F1502" s="1" t="s">
        <v>144</v>
      </c>
      <c r="G1502" s="1" t="s">
        <v>145</v>
      </c>
      <c r="H1502" s="1" t="s">
        <v>157</v>
      </c>
      <c r="I1502" s="1" t="n">
        <v>8</v>
      </c>
      <c r="J1502" s="1" t="s">
        <v>155</v>
      </c>
      <c r="K1502" s="1" t="n">
        <v>1</v>
      </c>
      <c r="L1502" s="2" t="n">
        <v>18274</v>
      </c>
    </row>
    <row r="1503" customFormat="false" ht="15" hidden="false" customHeight="false" outlineLevel="0" collapsed="false">
      <c r="A1503" s="1" t="s">
        <v>62</v>
      </c>
      <c r="B1503" s="1" t="s">
        <v>63</v>
      </c>
      <c r="C1503" s="1" t="s">
        <v>14</v>
      </c>
      <c r="D1503" s="1" t="n">
        <v>31</v>
      </c>
      <c r="E1503" s="1" t="s">
        <v>68</v>
      </c>
      <c r="F1503" s="1" t="s">
        <v>144</v>
      </c>
      <c r="G1503" s="1" t="s">
        <v>145</v>
      </c>
      <c r="H1503" s="1" t="s">
        <v>157</v>
      </c>
      <c r="I1503" s="1" t="n">
        <v>8</v>
      </c>
      <c r="J1503" s="1" t="s">
        <v>155</v>
      </c>
      <c r="K1503" s="1" t="n">
        <v>1</v>
      </c>
      <c r="L1503" s="2" t="n">
        <v>7294</v>
      </c>
    </row>
    <row r="1504" customFormat="false" ht="15" hidden="false" customHeight="false" outlineLevel="0" collapsed="false">
      <c r="A1504" s="1" t="s">
        <v>62</v>
      </c>
      <c r="B1504" s="1" t="s">
        <v>63</v>
      </c>
      <c r="C1504" s="1" t="s">
        <v>14</v>
      </c>
      <c r="D1504" s="1" t="n">
        <v>32</v>
      </c>
      <c r="E1504" s="1" t="s">
        <v>69</v>
      </c>
      <c r="F1504" s="1" t="s">
        <v>144</v>
      </c>
      <c r="G1504" s="1" t="s">
        <v>145</v>
      </c>
      <c r="H1504" s="1" t="s">
        <v>157</v>
      </c>
      <c r="I1504" s="1" t="n">
        <v>8</v>
      </c>
      <c r="J1504" s="1" t="s">
        <v>155</v>
      </c>
      <c r="K1504" s="1" t="n">
        <v>1</v>
      </c>
      <c r="L1504" s="2" t="n">
        <v>24076</v>
      </c>
    </row>
    <row r="1505" customFormat="false" ht="15" hidden="false" customHeight="false" outlineLevel="0" collapsed="false">
      <c r="A1505" s="1" t="s">
        <v>62</v>
      </c>
      <c r="B1505" s="1" t="s">
        <v>63</v>
      </c>
      <c r="C1505" s="1" t="s">
        <v>14</v>
      </c>
      <c r="D1505" s="1" t="n">
        <v>33</v>
      </c>
      <c r="E1505" s="1" t="s">
        <v>70</v>
      </c>
      <c r="F1505" s="1" t="s">
        <v>144</v>
      </c>
      <c r="G1505" s="1" t="s">
        <v>145</v>
      </c>
      <c r="H1505" s="1" t="s">
        <v>157</v>
      </c>
      <c r="I1505" s="1" t="n">
        <v>8</v>
      </c>
      <c r="J1505" s="1" t="s">
        <v>155</v>
      </c>
      <c r="K1505" s="1" t="n">
        <v>1</v>
      </c>
      <c r="L1505" s="2" t="n">
        <v>16841</v>
      </c>
    </row>
    <row r="1506" customFormat="false" ht="15" hidden="false" customHeight="false" outlineLevel="0" collapsed="false">
      <c r="A1506" s="1" t="s">
        <v>62</v>
      </c>
      <c r="B1506" s="1" t="s">
        <v>63</v>
      </c>
      <c r="C1506" s="1" t="s">
        <v>14</v>
      </c>
      <c r="D1506" s="1" t="n">
        <v>34</v>
      </c>
      <c r="E1506" s="1" t="s">
        <v>71</v>
      </c>
      <c r="F1506" s="1" t="s">
        <v>144</v>
      </c>
      <c r="G1506" s="1" t="s">
        <v>145</v>
      </c>
      <c r="H1506" s="1" t="s">
        <v>157</v>
      </c>
      <c r="I1506" s="1" t="n">
        <v>8</v>
      </c>
      <c r="J1506" s="1" t="s">
        <v>155</v>
      </c>
      <c r="K1506" s="1" t="n">
        <v>1</v>
      </c>
      <c r="L1506" s="2" t="n">
        <v>29708</v>
      </c>
    </row>
    <row r="1507" customFormat="false" ht="15" hidden="false" customHeight="false" outlineLevel="0" collapsed="false">
      <c r="A1507" s="1" t="s">
        <v>62</v>
      </c>
      <c r="B1507" s="1" t="s">
        <v>63</v>
      </c>
      <c r="C1507" s="1" t="s">
        <v>14</v>
      </c>
      <c r="D1507" s="1" t="n">
        <v>36</v>
      </c>
      <c r="E1507" s="1" t="s">
        <v>72</v>
      </c>
      <c r="F1507" s="1" t="s">
        <v>144</v>
      </c>
      <c r="G1507" s="1" t="s">
        <v>145</v>
      </c>
      <c r="H1507" s="1" t="s">
        <v>157</v>
      </c>
      <c r="I1507" s="1" t="n">
        <v>8</v>
      </c>
      <c r="J1507" s="1" t="s">
        <v>155</v>
      </c>
      <c r="K1507" s="1" t="n">
        <v>1</v>
      </c>
      <c r="L1507" s="2" t="n">
        <v>39054</v>
      </c>
    </row>
    <row r="1508" customFormat="false" ht="15" hidden="false" customHeight="false" outlineLevel="0" collapsed="false">
      <c r="A1508" s="1" t="s">
        <v>62</v>
      </c>
      <c r="B1508" s="1" t="s">
        <v>63</v>
      </c>
      <c r="C1508" s="1" t="s">
        <v>14</v>
      </c>
      <c r="D1508" s="1" t="n">
        <v>37</v>
      </c>
      <c r="E1508" s="1" t="s">
        <v>73</v>
      </c>
      <c r="F1508" s="1" t="s">
        <v>144</v>
      </c>
      <c r="G1508" s="1" t="s">
        <v>145</v>
      </c>
      <c r="H1508" s="1" t="s">
        <v>157</v>
      </c>
      <c r="I1508" s="1" t="n">
        <v>8</v>
      </c>
      <c r="J1508" s="1" t="s">
        <v>155</v>
      </c>
      <c r="K1508" s="1" t="n">
        <v>1</v>
      </c>
      <c r="L1508" s="2" t="n">
        <v>26376</v>
      </c>
    </row>
    <row r="1509" customFormat="false" ht="15" hidden="false" customHeight="false" outlineLevel="0" collapsed="false">
      <c r="A1509" s="1" t="s">
        <v>62</v>
      </c>
      <c r="B1509" s="1" t="s">
        <v>63</v>
      </c>
      <c r="C1509" s="1" t="s">
        <v>14</v>
      </c>
      <c r="D1509" s="1" t="n">
        <v>39</v>
      </c>
      <c r="E1509" s="1" t="s">
        <v>74</v>
      </c>
      <c r="F1509" s="1" t="s">
        <v>144</v>
      </c>
      <c r="G1509" s="1" t="s">
        <v>145</v>
      </c>
      <c r="H1509" s="1" t="s">
        <v>157</v>
      </c>
      <c r="I1509" s="1" t="n">
        <v>8</v>
      </c>
      <c r="J1509" s="1" t="s">
        <v>155</v>
      </c>
      <c r="K1509" s="1" t="n">
        <v>1</v>
      </c>
      <c r="L1509" s="2" t="n">
        <v>106</v>
      </c>
    </row>
    <row r="1510" customFormat="false" ht="15" hidden="false" customHeight="false" outlineLevel="0" collapsed="false">
      <c r="A1510" s="1" t="s">
        <v>62</v>
      </c>
      <c r="B1510" s="1" t="s">
        <v>63</v>
      </c>
      <c r="C1510" s="1" t="s">
        <v>14</v>
      </c>
      <c r="D1510" s="1" t="n">
        <v>41</v>
      </c>
      <c r="E1510" s="1" t="s">
        <v>75</v>
      </c>
      <c r="F1510" s="1" t="s">
        <v>144</v>
      </c>
      <c r="G1510" s="1" t="s">
        <v>145</v>
      </c>
      <c r="H1510" s="1" t="s">
        <v>157</v>
      </c>
      <c r="I1510" s="1" t="n">
        <v>8</v>
      </c>
      <c r="J1510" s="1" t="s">
        <v>155</v>
      </c>
      <c r="K1510" s="1" t="n">
        <v>1</v>
      </c>
      <c r="L1510" s="2" t="n">
        <v>31245</v>
      </c>
    </row>
    <row r="1511" customFormat="false" ht="15" hidden="false" customHeight="false" outlineLevel="0" collapsed="false">
      <c r="A1511" s="1" t="s">
        <v>62</v>
      </c>
      <c r="B1511" s="1" t="s">
        <v>63</v>
      </c>
      <c r="C1511" s="1" t="s">
        <v>14</v>
      </c>
      <c r="D1511" s="1" t="n">
        <v>43</v>
      </c>
      <c r="E1511" s="1" t="s">
        <v>76</v>
      </c>
      <c r="F1511" s="1" t="s">
        <v>144</v>
      </c>
      <c r="G1511" s="1" t="s">
        <v>145</v>
      </c>
      <c r="H1511" s="1" t="s">
        <v>157</v>
      </c>
      <c r="I1511" s="1" t="n">
        <v>8</v>
      </c>
      <c r="J1511" s="1" t="s">
        <v>155</v>
      </c>
      <c r="K1511" s="1" t="n">
        <v>1</v>
      </c>
      <c r="L1511" s="2" t="n">
        <v>36720</v>
      </c>
    </row>
    <row r="1512" customFormat="false" ht="15" hidden="false" customHeight="false" outlineLevel="0" collapsed="false">
      <c r="A1512" s="1" t="s">
        <v>62</v>
      </c>
      <c r="B1512" s="1" t="s">
        <v>63</v>
      </c>
      <c r="C1512" s="1" t="s">
        <v>14</v>
      </c>
      <c r="D1512" s="1" t="n">
        <v>45</v>
      </c>
      <c r="E1512" s="1" t="s">
        <v>77</v>
      </c>
      <c r="F1512" s="1" t="s">
        <v>144</v>
      </c>
      <c r="G1512" s="1" t="s">
        <v>145</v>
      </c>
      <c r="H1512" s="1" t="s">
        <v>157</v>
      </c>
      <c r="I1512" s="1" t="n">
        <v>8</v>
      </c>
      <c r="J1512" s="1" t="s">
        <v>155</v>
      </c>
      <c r="K1512" s="1" t="n">
        <v>1</v>
      </c>
      <c r="L1512" s="2" t="n">
        <v>27846</v>
      </c>
    </row>
    <row r="1513" customFormat="false" ht="15" hidden="false" customHeight="false" outlineLevel="0" collapsed="false">
      <c r="A1513" s="1" t="s">
        <v>62</v>
      </c>
      <c r="B1513" s="1" t="s">
        <v>63</v>
      </c>
      <c r="C1513" s="1" t="s">
        <v>14</v>
      </c>
      <c r="D1513" s="1" t="n">
        <v>46</v>
      </c>
      <c r="E1513" s="1" t="s">
        <v>78</v>
      </c>
      <c r="F1513" s="1" t="s">
        <v>144</v>
      </c>
      <c r="G1513" s="1" t="s">
        <v>145</v>
      </c>
      <c r="H1513" s="1" t="s">
        <v>157</v>
      </c>
      <c r="I1513" s="1" t="n">
        <v>8</v>
      </c>
      <c r="J1513" s="1" t="s">
        <v>155</v>
      </c>
      <c r="K1513" s="1" t="n">
        <v>1</v>
      </c>
      <c r="L1513" s="2" t="n">
        <v>34683</v>
      </c>
    </row>
    <row r="1514" customFormat="false" ht="15" hidden="false" customHeight="false" outlineLevel="0" collapsed="false">
      <c r="A1514" s="1" t="s">
        <v>62</v>
      </c>
      <c r="B1514" s="1" t="s">
        <v>63</v>
      </c>
      <c r="C1514" s="1" t="s">
        <v>14</v>
      </c>
      <c r="D1514" s="1" t="n">
        <v>47</v>
      </c>
      <c r="E1514" s="1" t="s">
        <v>79</v>
      </c>
      <c r="F1514" s="1" t="s">
        <v>144</v>
      </c>
      <c r="G1514" s="1" t="s">
        <v>145</v>
      </c>
      <c r="H1514" s="1" t="s">
        <v>157</v>
      </c>
      <c r="I1514" s="1" t="n">
        <v>8</v>
      </c>
      <c r="J1514" s="1" t="s">
        <v>155</v>
      </c>
      <c r="K1514" s="1" t="n">
        <v>1</v>
      </c>
      <c r="L1514" s="2" t="n">
        <v>21419</v>
      </c>
    </row>
    <row r="1515" customFormat="false" ht="15" hidden="false" customHeight="false" outlineLevel="0" collapsed="false">
      <c r="A1515" s="1" t="s">
        <v>62</v>
      </c>
      <c r="B1515" s="1" t="s">
        <v>63</v>
      </c>
      <c r="C1515" s="1" t="s">
        <v>14</v>
      </c>
      <c r="D1515" s="1" t="n">
        <v>48</v>
      </c>
      <c r="E1515" s="1" t="s">
        <v>80</v>
      </c>
      <c r="F1515" s="1" t="s">
        <v>144</v>
      </c>
      <c r="G1515" s="1" t="s">
        <v>145</v>
      </c>
      <c r="H1515" s="1" t="s">
        <v>157</v>
      </c>
      <c r="I1515" s="1" t="n">
        <v>8</v>
      </c>
      <c r="J1515" s="1" t="s">
        <v>155</v>
      </c>
      <c r="K1515" s="1" t="n">
        <v>1</v>
      </c>
      <c r="L1515" s="2" t="n">
        <v>23358</v>
      </c>
    </row>
    <row r="1516" customFormat="false" ht="12.75" hidden="false" customHeight="false" outlineLevel="0" collapsed="false">
      <c r="A1516" s="1" t="s">
        <v>81</v>
      </c>
      <c r="B1516" s="1" t="s">
        <v>82</v>
      </c>
      <c r="C1516" s="1" t="s">
        <v>14</v>
      </c>
      <c r="D1516" s="1" t="n">
        <v>23</v>
      </c>
      <c r="E1516" s="1" t="s">
        <v>83</v>
      </c>
      <c r="F1516" s="1" t="s">
        <v>144</v>
      </c>
      <c r="G1516" s="1" t="s">
        <v>145</v>
      </c>
      <c r="H1516" s="1" t="s">
        <v>157</v>
      </c>
      <c r="I1516" s="1" t="n">
        <v>8</v>
      </c>
      <c r="J1516" s="1" t="s">
        <v>155</v>
      </c>
      <c r="K1516" s="1" t="n">
        <v>1</v>
      </c>
      <c r="L1516" s="0" t="n">
        <v>27291</v>
      </c>
    </row>
    <row r="1517" customFormat="false" ht="12.75" hidden="false" customHeight="false" outlineLevel="0" collapsed="false">
      <c r="A1517" s="1" t="s">
        <v>81</v>
      </c>
      <c r="B1517" s="1" t="s">
        <v>82</v>
      </c>
      <c r="C1517" s="1" t="s">
        <v>14</v>
      </c>
      <c r="D1517" s="1" t="n">
        <v>26</v>
      </c>
      <c r="E1517" s="1" t="s">
        <v>84</v>
      </c>
      <c r="F1517" s="1" t="s">
        <v>144</v>
      </c>
      <c r="G1517" s="1" t="s">
        <v>145</v>
      </c>
      <c r="H1517" s="1" t="s">
        <v>157</v>
      </c>
      <c r="I1517" s="1" t="n">
        <v>8</v>
      </c>
      <c r="J1517" s="1" t="s">
        <v>155</v>
      </c>
      <c r="K1517" s="1" t="n">
        <v>1</v>
      </c>
      <c r="L1517" s="0" t="n">
        <v>11894</v>
      </c>
    </row>
    <row r="1518" customFormat="false" ht="12.75" hidden="false" customHeight="false" outlineLevel="0" collapsed="false">
      <c r="A1518" s="1" t="s">
        <v>81</v>
      </c>
      <c r="B1518" s="1" t="s">
        <v>82</v>
      </c>
      <c r="C1518" s="1" t="s">
        <v>14</v>
      </c>
      <c r="D1518" s="1" t="n">
        <v>35</v>
      </c>
      <c r="E1518" s="1" t="s">
        <v>56</v>
      </c>
      <c r="F1518" s="1" t="s">
        <v>144</v>
      </c>
      <c r="G1518" s="1" t="s">
        <v>145</v>
      </c>
      <c r="H1518" s="1" t="s">
        <v>157</v>
      </c>
      <c r="I1518" s="1" t="n">
        <v>8</v>
      </c>
      <c r="J1518" s="1" t="s">
        <v>155</v>
      </c>
      <c r="K1518" s="1" t="n">
        <v>1</v>
      </c>
      <c r="L1518" s="0" t="n">
        <v>8943</v>
      </c>
    </row>
    <row r="1519" customFormat="false" ht="12.75" hidden="false" customHeight="false" outlineLevel="0" collapsed="false">
      <c r="A1519" s="1" t="s">
        <v>85</v>
      </c>
      <c r="B1519" s="1" t="s">
        <v>86</v>
      </c>
      <c r="C1519" s="1" t="s">
        <v>14</v>
      </c>
      <c r="D1519" s="1" t="n">
        <v>13</v>
      </c>
      <c r="E1519" s="1" t="s">
        <v>53</v>
      </c>
      <c r="F1519" s="1" t="s">
        <v>144</v>
      </c>
      <c r="G1519" s="1" t="s">
        <v>145</v>
      </c>
      <c r="H1519" s="1" t="s">
        <v>157</v>
      </c>
      <c r="I1519" s="1" t="n">
        <v>8</v>
      </c>
      <c r="J1519" s="1" t="s">
        <v>155</v>
      </c>
      <c r="K1519" s="1" t="n">
        <v>1</v>
      </c>
      <c r="L1519" s="1" t="n">
        <v>6374</v>
      </c>
    </row>
    <row r="1520" customFormat="false" ht="12.75" hidden="false" customHeight="false" outlineLevel="0" collapsed="false">
      <c r="A1520" s="1" t="s">
        <v>87</v>
      </c>
      <c r="B1520" s="1" t="s">
        <v>88</v>
      </c>
      <c r="C1520" s="1" t="s">
        <v>14</v>
      </c>
      <c r="D1520" s="1" t="n">
        <v>15</v>
      </c>
      <c r="E1520" s="1" t="s">
        <v>33</v>
      </c>
      <c r="F1520" s="1" t="s">
        <v>144</v>
      </c>
      <c r="G1520" s="1" t="s">
        <v>145</v>
      </c>
      <c r="H1520" s="1" t="s">
        <v>157</v>
      </c>
      <c r="I1520" s="1" t="n">
        <v>8</v>
      </c>
      <c r="J1520" s="1" t="s">
        <v>155</v>
      </c>
      <c r="K1520" s="1" t="n">
        <v>1</v>
      </c>
      <c r="L1520" s="1" t="n">
        <v>3581</v>
      </c>
    </row>
    <row r="1521" customFormat="false" ht="12.75" hidden="false" customHeight="false" outlineLevel="0" collapsed="false">
      <c r="A1521" s="1" t="s">
        <v>89</v>
      </c>
      <c r="B1521" s="1" t="s">
        <v>90</v>
      </c>
      <c r="C1521" s="1" t="s">
        <v>14</v>
      </c>
      <c r="D1521" s="1" t="n">
        <v>20</v>
      </c>
      <c r="E1521" s="1" t="s">
        <v>91</v>
      </c>
      <c r="F1521" s="1" t="s">
        <v>144</v>
      </c>
      <c r="G1521" s="1" t="s">
        <v>145</v>
      </c>
      <c r="H1521" s="1" t="s">
        <v>157</v>
      </c>
      <c r="I1521" s="1" t="n">
        <v>8</v>
      </c>
      <c r="J1521" s="1" t="s">
        <v>155</v>
      </c>
      <c r="K1521" s="1" t="n">
        <v>1</v>
      </c>
      <c r="L1521" s="1" t="n">
        <v>11469</v>
      </c>
    </row>
    <row r="1522" customFormat="false" ht="12.75" hidden="false" customHeight="false" outlineLevel="0" collapsed="false">
      <c r="A1522" s="1" t="s">
        <v>92</v>
      </c>
      <c r="B1522" s="1" t="s">
        <v>93</v>
      </c>
      <c r="C1522" s="1" t="s">
        <v>14</v>
      </c>
      <c r="D1522" s="1" t="n">
        <v>7</v>
      </c>
      <c r="E1522" s="1" t="s">
        <v>46</v>
      </c>
      <c r="F1522" s="1" t="s">
        <v>144</v>
      </c>
      <c r="G1522" s="1" t="s">
        <v>145</v>
      </c>
      <c r="H1522" s="1" t="s">
        <v>157</v>
      </c>
      <c r="I1522" s="1" t="n">
        <v>8</v>
      </c>
      <c r="J1522" s="1" t="s">
        <v>155</v>
      </c>
      <c r="K1522" s="1" t="n">
        <v>1</v>
      </c>
      <c r="L1522" s="1" t="n">
        <v>1946</v>
      </c>
    </row>
    <row r="1523" customFormat="false" ht="12.75" hidden="false" customHeight="false" outlineLevel="0" collapsed="false">
      <c r="A1523" s="1" t="s">
        <v>94</v>
      </c>
      <c r="B1523" s="1" t="s">
        <v>95</v>
      </c>
      <c r="C1523" s="1" t="s">
        <v>14</v>
      </c>
      <c r="D1523" s="1" t="n">
        <v>35</v>
      </c>
      <c r="E1523" s="1" t="s">
        <v>56</v>
      </c>
      <c r="F1523" s="1" t="s">
        <v>144</v>
      </c>
      <c r="G1523" s="1" t="s">
        <v>145</v>
      </c>
      <c r="H1523" s="1" t="s">
        <v>157</v>
      </c>
      <c r="I1523" s="1" t="n">
        <v>8</v>
      </c>
      <c r="J1523" s="1" t="s">
        <v>155</v>
      </c>
      <c r="K1523" s="1" t="n">
        <v>1</v>
      </c>
      <c r="L1523" s="1" t="n">
        <v>11206</v>
      </c>
    </row>
    <row r="1524" customFormat="false" ht="12.75" hidden="false" customHeight="false" outlineLevel="0" collapsed="false">
      <c r="A1524" s="1" t="s">
        <v>96</v>
      </c>
      <c r="B1524" s="1" t="s">
        <v>97</v>
      </c>
      <c r="C1524" s="1" t="s">
        <v>14</v>
      </c>
      <c r="D1524" s="1" t="n">
        <v>7</v>
      </c>
      <c r="E1524" s="1" t="s">
        <v>46</v>
      </c>
      <c r="F1524" s="1" t="s">
        <v>144</v>
      </c>
      <c r="G1524" s="1" t="s">
        <v>145</v>
      </c>
      <c r="H1524" s="1" t="s">
        <v>157</v>
      </c>
      <c r="I1524" s="1" t="n">
        <v>8</v>
      </c>
      <c r="J1524" s="1" t="s">
        <v>155</v>
      </c>
      <c r="K1524" s="1" t="n">
        <v>1</v>
      </c>
      <c r="L1524" s="1" t="n">
        <v>3314</v>
      </c>
    </row>
    <row r="1525" customFormat="false" ht="12.75" hidden="false" customHeight="false" outlineLevel="0" collapsed="false">
      <c r="A1525" s="1" t="s">
        <v>96</v>
      </c>
      <c r="B1525" s="1" t="s">
        <v>97</v>
      </c>
      <c r="C1525" s="1" t="s">
        <v>14</v>
      </c>
      <c r="D1525" s="1" t="n">
        <v>12</v>
      </c>
      <c r="E1525" s="1" t="s">
        <v>27</v>
      </c>
      <c r="F1525" s="1" t="s">
        <v>144</v>
      </c>
      <c r="G1525" s="1" t="s">
        <v>145</v>
      </c>
      <c r="H1525" s="1" t="s">
        <v>157</v>
      </c>
      <c r="I1525" s="1" t="n">
        <v>8</v>
      </c>
      <c r="J1525" s="1" t="s">
        <v>155</v>
      </c>
      <c r="K1525" s="1" t="n">
        <v>1</v>
      </c>
      <c r="L1525" s="1" t="n">
        <v>2597</v>
      </c>
    </row>
    <row r="1526" customFormat="false" ht="12.75" hidden="false" customHeight="false" outlineLevel="0" collapsed="false">
      <c r="A1526" s="1" t="s">
        <v>98</v>
      </c>
      <c r="B1526" s="1" t="s">
        <v>99</v>
      </c>
      <c r="C1526" s="1" t="s">
        <v>14</v>
      </c>
      <c r="D1526" s="1" t="n">
        <v>19</v>
      </c>
      <c r="E1526" s="1" t="s">
        <v>41</v>
      </c>
      <c r="F1526" s="1" t="s">
        <v>144</v>
      </c>
      <c r="G1526" s="1" t="s">
        <v>145</v>
      </c>
      <c r="H1526" s="1" t="s">
        <v>157</v>
      </c>
      <c r="I1526" s="1" t="n">
        <v>8</v>
      </c>
      <c r="J1526" s="1" t="s">
        <v>155</v>
      </c>
      <c r="K1526" s="1" t="n">
        <v>1</v>
      </c>
      <c r="L1526" s="1" t="n">
        <v>4252</v>
      </c>
    </row>
    <row r="1527" customFormat="false" ht="12.75" hidden="false" customHeight="false" outlineLevel="0" collapsed="false">
      <c r="A1527" s="1" t="s">
        <v>100</v>
      </c>
      <c r="B1527" s="1" t="s">
        <v>101</v>
      </c>
      <c r="C1527" s="1" t="s">
        <v>14</v>
      </c>
      <c r="D1527" s="1" t="n">
        <v>7</v>
      </c>
      <c r="E1527" s="1" t="s">
        <v>46</v>
      </c>
      <c r="F1527" s="1" t="s">
        <v>144</v>
      </c>
      <c r="G1527" s="1" t="s">
        <v>145</v>
      </c>
      <c r="H1527" s="1" t="s">
        <v>157</v>
      </c>
      <c r="I1527" s="1" t="n">
        <v>8</v>
      </c>
      <c r="J1527" s="1" t="s">
        <v>155</v>
      </c>
      <c r="K1527" s="1" t="n">
        <v>1</v>
      </c>
      <c r="L1527" s="1" t="n">
        <v>2172</v>
      </c>
    </row>
    <row r="1528" customFormat="false" ht="12.75" hidden="false" customHeight="false" outlineLevel="0" collapsed="false">
      <c r="A1528" s="1" t="s">
        <v>102</v>
      </c>
      <c r="B1528" s="1" t="s">
        <v>103</v>
      </c>
      <c r="C1528" s="1" t="s">
        <v>14</v>
      </c>
      <c r="D1528" s="1" t="n">
        <v>2</v>
      </c>
      <c r="E1528" s="1" t="s">
        <v>104</v>
      </c>
      <c r="F1528" s="1" t="s">
        <v>144</v>
      </c>
      <c r="G1528" s="1" t="s">
        <v>145</v>
      </c>
      <c r="H1528" s="1" t="s">
        <v>157</v>
      </c>
      <c r="I1528" s="1" t="n">
        <v>8</v>
      </c>
      <c r="J1528" s="1" t="s">
        <v>155</v>
      </c>
      <c r="K1528" s="1" t="n">
        <v>1</v>
      </c>
      <c r="L1528" s="1" t="n">
        <v>18995</v>
      </c>
    </row>
    <row r="1529" customFormat="false" ht="12.75" hidden="false" customHeight="false" outlineLevel="0" collapsed="false">
      <c r="A1529" s="1" t="s">
        <v>102</v>
      </c>
      <c r="B1529" s="1" t="s">
        <v>103</v>
      </c>
      <c r="C1529" s="1" t="s">
        <v>14</v>
      </c>
      <c r="D1529" s="1" t="n">
        <v>25</v>
      </c>
      <c r="E1529" s="1" t="s">
        <v>105</v>
      </c>
      <c r="F1529" s="1" t="s">
        <v>144</v>
      </c>
      <c r="G1529" s="1" t="s">
        <v>145</v>
      </c>
      <c r="H1529" s="1" t="s">
        <v>157</v>
      </c>
      <c r="I1529" s="1" t="n">
        <v>8</v>
      </c>
      <c r="J1529" s="1" t="s">
        <v>155</v>
      </c>
      <c r="K1529" s="1" t="n">
        <v>1</v>
      </c>
      <c r="L1529" s="1" t="n">
        <v>22831</v>
      </c>
    </row>
    <row r="1530" customFormat="false" ht="12.75" hidden="false" customHeight="false" outlineLevel="0" collapsed="false">
      <c r="A1530" s="1" t="s">
        <v>102</v>
      </c>
      <c r="B1530" s="1" t="s">
        <v>103</v>
      </c>
      <c r="C1530" s="1" t="s">
        <v>14</v>
      </c>
      <c r="D1530" s="1" t="n">
        <v>26</v>
      </c>
      <c r="E1530" s="1" t="s">
        <v>84</v>
      </c>
      <c r="F1530" s="1" t="s">
        <v>144</v>
      </c>
      <c r="G1530" s="1" t="s">
        <v>145</v>
      </c>
      <c r="H1530" s="1" t="s">
        <v>157</v>
      </c>
      <c r="I1530" s="1" t="n">
        <v>8</v>
      </c>
      <c r="J1530" s="1" t="s">
        <v>155</v>
      </c>
      <c r="K1530" s="1" t="n">
        <v>1</v>
      </c>
      <c r="L1530" s="1" t="n">
        <v>13462</v>
      </c>
    </row>
    <row r="1531" customFormat="false" ht="12.75" hidden="false" customHeight="false" outlineLevel="0" collapsed="false">
      <c r="A1531" s="1" t="s">
        <v>102</v>
      </c>
      <c r="B1531" s="1" t="s">
        <v>103</v>
      </c>
      <c r="C1531" s="1" t="s">
        <v>14</v>
      </c>
      <c r="D1531" s="1" t="n">
        <v>27</v>
      </c>
      <c r="E1531" s="1" t="s">
        <v>106</v>
      </c>
      <c r="F1531" s="1" t="s">
        <v>144</v>
      </c>
      <c r="G1531" s="1" t="s">
        <v>145</v>
      </c>
      <c r="H1531" s="1" t="s">
        <v>157</v>
      </c>
      <c r="I1531" s="1" t="n">
        <v>8</v>
      </c>
      <c r="J1531" s="1" t="s">
        <v>155</v>
      </c>
      <c r="K1531" s="1" t="n">
        <v>1</v>
      </c>
      <c r="L1531" s="1" t="n">
        <v>20047</v>
      </c>
    </row>
    <row r="1532" customFormat="false" ht="12.75" hidden="false" customHeight="false" outlineLevel="0" collapsed="false">
      <c r="A1532" s="1" t="s">
        <v>102</v>
      </c>
      <c r="B1532" s="1" t="s">
        <v>103</v>
      </c>
      <c r="C1532" s="1" t="s">
        <v>14</v>
      </c>
      <c r="D1532" s="1" t="n">
        <v>28</v>
      </c>
      <c r="E1532" s="1" t="s">
        <v>107</v>
      </c>
      <c r="F1532" s="1" t="s">
        <v>144</v>
      </c>
      <c r="G1532" s="1" t="s">
        <v>145</v>
      </c>
      <c r="H1532" s="1" t="s">
        <v>157</v>
      </c>
      <c r="I1532" s="1" t="n">
        <v>8</v>
      </c>
      <c r="J1532" s="1" t="s">
        <v>155</v>
      </c>
      <c r="K1532" s="1" t="n">
        <v>1</v>
      </c>
      <c r="L1532" s="1" t="n">
        <v>19583</v>
      </c>
    </row>
    <row r="1533" customFormat="false" ht="12.75" hidden="false" customHeight="false" outlineLevel="0" collapsed="false">
      <c r="A1533" s="1" t="s">
        <v>102</v>
      </c>
      <c r="B1533" s="1" t="s">
        <v>103</v>
      </c>
      <c r="C1533" s="1" t="s">
        <v>14</v>
      </c>
      <c r="D1533" s="1" t="n">
        <v>29</v>
      </c>
      <c r="E1533" s="1" t="s">
        <v>108</v>
      </c>
      <c r="F1533" s="1" t="s">
        <v>144</v>
      </c>
      <c r="G1533" s="1" t="s">
        <v>145</v>
      </c>
      <c r="H1533" s="1" t="s">
        <v>157</v>
      </c>
      <c r="I1533" s="1" t="n">
        <v>8</v>
      </c>
      <c r="J1533" s="1" t="s">
        <v>155</v>
      </c>
      <c r="K1533" s="1" t="n">
        <v>1</v>
      </c>
      <c r="L1533" s="1" t="n">
        <v>13302</v>
      </c>
    </row>
    <row r="1534" customFormat="false" ht="12.75" hidden="false" customHeight="false" outlineLevel="0" collapsed="false">
      <c r="A1534" s="1" t="s">
        <v>102</v>
      </c>
      <c r="B1534" s="1" t="s">
        <v>103</v>
      </c>
      <c r="C1534" s="1" t="s">
        <v>14</v>
      </c>
      <c r="D1534" s="1" t="n">
        <v>31</v>
      </c>
      <c r="E1534" s="1" t="s">
        <v>68</v>
      </c>
      <c r="F1534" s="1" t="s">
        <v>144</v>
      </c>
      <c r="G1534" s="1" t="s">
        <v>145</v>
      </c>
      <c r="H1534" s="1" t="s">
        <v>157</v>
      </c>
      <c r="I1534" s="1" t="n">
        <v>8</v>
      </c>
      <c r="J1534" s="1" t="s">
        <v>155</v>
      </c>
      <c r="K1534" s="1" t="n">
        <v>1</v>
      </c>
      <c r="L1534" s="1" t="n">
        <v>14185</v>
      </c>
    </row>
    <row r="1535" customFormat="false" ht="12.75" hidden="false" customHeight="false" outlineLevel="0" collapsed="false">
      <c r="A1535" s="1" t="s">
        <v>109</v>
      </c>
      <c r="B1535" s="1" t="s">
        <v>110</v>
      </c>
      <c r="C1535" s="1" t="s">
        <v>14</v>
      </c>
      <c r="D1535" s="1" t="n">
        <v>40</v>
      </c>
      <c r="E1535" s="1" t="s">
        <v>111</v>
      </c>
      <c r="F1535" s="1" t="s">
        <v>144</v>
      </c>
      <c r="G1535" s="1" t="s">
        <v>145</v>
      </c>
      <c r="H1535" s="1" t="s">
        <v>157</v>
      </c>
      <c r="I1535" s="1" t="n">
        <v>8</v>
      </c>
      <c r="J1535" s="1" t="s">
        <v>155</v>
      </c>
      <c r="K1535" s="1" t="n">
        <v>1</v>
      </c>
      <c r="L1535" s="1" t="n">
        <v>4856</v>
      </c>
    </row>
    <row r="1536" customFormat="false" ht="12.75" hidden="false" customHeight="false" outlineLevel="0" collapsed="false">
      <c r="A1536" s="1" t="s">
        <v>112</v>
      </c>
      <c r="B1536" s="1" t="s">
        <v>113</v>
      </c>
      <c r="C1536" s="1" t="s">
        <v>14</v>
      </c>
      <c r="D1536" s="1" t="n">
        <v>10</v>
      </c>
      <c r="E1536" s="1" t="s">
        <v>59</v>
      </c>
      <c r="F1536" s="1" t="s">
        <v>144</v>
      </c>
      <c r="G1536" s="1" t="s">
        <v>145</v>
      </c>
      <c r="H1536" s="1" t="s">
        <v>157</v>
      </c>
      <c r="I1536" s="1" t="n">
        <v>8</v>
      </c>
      <c r="J1536" s="1" t="s">
        <v>155</v>
      </c>
      <c r="K1536" s="1" t="n">
        <v>1</v>
      </c>
      <c r="L1536" s="1" t="n">
        <v>4263</v>
      </c>
    </row>
    <row r="1537" customFormat="false" ht="12.75" hidden="false" customHeight="false" outlineLevel="0" collapsed="false">
      <c r="A1537" s="1" t="s">
        <v>112</v>
      </c>
      <c r="B1537" s="1" t="s">
        <v>113</v>
      </c>
      <c r="C1537" s="1" t="s">
        <v>14</v>
      </c>
      <c r="D1537" s="1" t="n">
        <v>39</v>
      </c>
      <c r="E1537" s="1" t="s">
        <v>74</v>
      </c>
      <c r="F1537" s="1" t="s">
        <v>144</v>
      </c>
      <c r="G1537" s="1" t="s">
        <v>145</v>
      </c>
      <c r="H1537" s="1" t="s">
        <v>157</v>
      </c>
      <c r="I1537" s="1" t="n">
        <v>8</v>
      </c>
      <c r="J1537" s="1" t="s">
        <v>155</v>
      </c>
      <c r="K1537" s="1" t="n">
        <v>1</v>
      </c>
      <c r="L1537" s="1" t="n">
        <v>4472</v>
      </c>
    </row>
    <row r="1538" customFormat="false" ht="12.75" hidden="false" customHeight="false" outlineLevel="0" collapsed="false">
      <c r="A1538" s="1" t="s">
        <v>112</v>
      </c>
      <c r="B1538" s="1" t="s">
        <v>113</v>
      </c>
      <c r="C1538" s="1" t="s">
        <v>14</v>
      </c>
      <c r="D1538" s="1" t="n">
        <v>40</v>
      </c>
      <c r="E1538" s="1" t="s">
        <v>111</v>
      </c>
      <c r="F1538" s="1" t="s">
        <v>144</v>
      </c>
      <c r="G1538" s="1" t="s">
        <v>145</v>
      </c>
      <c r="H1538" s="1" t="s">
        <v>157</v>
      </c>
      <c r="I1538" s="1" t="n">
        <v>8</v>
      </c>
      <c r="J1538" s="1" t="s">
        <v>155</v>
      </c>
      <c r="K1538" s="1" t="n">
        <v>1</v>
      </c>
      <c r="L1538" s="1" t="n">
        <v>11137</v>
      </c>
    </row>
    <row r="1539" customFormat="false" ht="12.75" hidden="false" customHeight="false" outlineLevel="0" collapsed="false">
      <c r="A1539" s="1" t="s">
        <v>114</v>
      </c>
      <c r="B1539" s="1" t="s">
        <v>115</v>
      </c>
      <c r="C1539" s="1" t="s">
        <v>14</v>
      </c>
      <c r="D1539" s="1" t="n">
        <v>15</v>
      </c>
      <c r="E1539" s="1" t="s">
        <v>33</v>
      </c>
      <c r="F1539" s="1" t="s">
        <v>144</v>
      </c>
      <c r="G1539" s="1" t="s">
        <v>145</v>
      </c>
      <c r="H1539" s="1" t="s">
        <v>157</v>
      </c>
      <c r="I1539" s="1" t="n">
        <v>8</v>
      </c>
      <c r="J1539" s="1" t="s">
        <v>155</v>
      </c>
      <c r="K1539" s="1" t="n">
        <v>1</v>
      </c>
      <c r="L1539" s="1" t="n">
        <v>1859</v>
      </c>
    </row>
    <row r="1540" customFormat="false" ht="12.75" hidden="false" customHeight="false" outlineLevel="0" collapsed="false">
      <c r="A1540" s="1" t="s">
        <v>116</v>
      </c>
      <c r="B1540" s="1" t="s">
        <v>117</v>
      </c>
      <c r="C1540" s="1" t="s">
        <v>14</v>
      </c>
      <c r="D1540" s="1" t="n">
        <v>1</v>
      </c>
      <c r="E1540" s="1" t="s">
        <v>64</v>
      </c>
      <c r="F1540" s="1" t="s">
        <v>144</v>
      </c>
      <c r="G1540" s="1" t="s">
        <v>145</v>
      </c>
      <c r="H1540" s="1" t="s">
        <v>157</v>
      </c>
      <c r="I1540" s="1" t="n">
        <v>8</v>
      </c>
      <c r="J1540" s="1" t="s">
        <v>155</v>
      </c>
      <c r="K1540" s="1" t="n">
        <v>1</v>
      </c>
      <c r="L1540" s="1" t="n">
        <v>22251</v>
      </c>
    </row>
    <row r="1541" customFormat="false" ht="12.75" hidden="false" customHeight="false" outlineLevel="0" collapsed="false">
      <c r="A1541" s="1" t="s">
        <v>116</v>
      </c>
      <c r="B1541" s="1" t="s">
        <v>117</v>
      </c>
      <c r="C1541" s="1" t="s">
        <v>14</v>
      </c>
      <c r="D1541" s="1" t="n">
        <v>10</v>
      </c>
      <c r="E1541" s="1" t="s">
        <v>59</v>
      </c>
      <c r="F1541" s="1" t="s">
        <v>144</v>
      </c>
      <c r="G1541" s="1" t="s">
        <v>145</v>
      </c>
      <c r="H1541" s="1" t="s">
        <v>157</v>
      </c>
      <c r="I1541" s="1" t="n">
        <v>8</v>
      </c>
      <c r="J1541" s="1" t="s">
        <v>155</v>
      </c>
      <c r="K1541" s="1" t="n">
        <v>1</v>
      </c>
      <c r="L1541" s="1" t="n">
        <v>6421</v>
      </c>
    </row>
    <row r="1542" customFormat="false" ht="12.75" hidden="false" customHeight="false" outlineLevel="0" collapsed="false">
      <c r="A1542" s="1" t="s">
        <v>116</v>
      </c>
      <c r="B1542" s="1" t="s">
        <v>117</v>
      </c>
      <c r="C1542" s="1" t="s">
        <v>14</v>
      </c>
      <c r="D1542" s="1" t="n">
        <v>21</v>
      </c>
      <c r="E1542" s="1" t="s">
        <v>118</v>
      </c>
      <c r="F1542" s="1" t="s">
        <v>144</v>
      </c>
      <c r="G1542" s="1" t="s">
        <v>145</v>
      </c>
      <c r="H1542" s="1" t="s">
        <v>157</v>
      </c>
      <c r="I1542" s="1" t="n">
        <v>8</v>
      </c>
      <c r="J1542" s="1" t="s">
        <v>155</v>
      </c>
      <c r="K1542" s="1" t="n">
        <v>1</v>
      </c>
      <c r="L1542" s="1" t="n">
        <v>23933</v>
      </c>
    </row>
    <row r="1543" customFormat="false" ht="12.75" hidden="false" customHeight="false" outlineLevel="0" collapsed="false">
      <c r="A1543" s="1" t="s">
        <v>116</v>
      </c>
      <c r="B1543" s="1" t="s">
        <v>117</v>
      </c>
      <c r="C1543" s="1" t="s">
        <v>14</v>
      </c>
      <c r="D1543" s="1" t="n">
        <v>32</v>
      </c>
      <c r="E1543" s="1" t="s">
        <v>69</v>
      </c>
      <c r="F1543" s="1" t="s">
        <v>144</v>
      </c>
      <c r="G1543" s="1" t="s">
        <v>145</v>
      </c>
      <c r="H1543" s="1" t="s">
        <v>157</v>
      </c>
      <c r="I1543" s="1" t="n">
        <v>8</v>
      </c>
      <c r="J1543" s="1" t="s">
        <v>155</v>
      </c>
      <c r="K1543" s="1" t="n">
        <v>1</v>
      </c>
      <c r="L1543" s="1" t="n">
        <v>5035</v>
      </c>
    </row>
    <row r="1544" customFormat="false" ht="12.75" hidden="false" customHeight="false" outlineLevel="0" collapsed="false">
      <c r="A1544" s="1" t="s">
        <v>116</v>
      </c>
      <c r="B1544" s="1" t="s">
        <v>117</v>
      </c>
      <c r="C1544" s="1" t="s">
        <v>14</v>
      </c>
      <c r="D1544" s="1" t="n">
        <v>38</v>
      </c>
      <c r="E1544" s="1" t="s">
        <v>119</v>
      </c>
      <c r="F1544" s="1" t="s">
        <v>144</v>
      </c>
      <c r="G1544" s="1" t="s">
        <v>145</v>
      </c>
      <c r="H1544" s="1" t="s">
        <v>157</v>
      </c>
      <c r="I1544" s="1" t="n">
        <v>8</v>
      </c>
      <c r="J1544" s="1" t="s">
        <v>155</v>
      </c>
      <c r="K1544" s="1" t="n">
        <v>1</v>
      </c>
      <c r="L1544" s="1" t="n">
        <v>18390</v>
      </c>
    </row>
    <row r="1545" customFormat="false" ht="12.75" hidden="false" customHeight="false" outlineLevel="0" collapsed="false">
      <c r="A1545" s="1" t="s">
        <v>116</v>
      </c>
      <c r="B1545" s="1" t="s">
        <v>117</v>
      </c>
      <c r="C1545" s="1" t="s">
        <v>14</v>
      </c>
      <c r="D1545" s="1" t="n">
        <v>39</v>
      </c>
      <c r="E1545" s="1" t="s">
        <v>74</v>
      </c>
      <c r="F1545" s="1" t="s">
        <v>144</v>
      </c>
      <c r="G1545" s="1" t="s">
        <v>145</v>
      </c>
      <c r="H1545" s="1" t="s">
        <v>157</v>
      </c>
      <c r="I1545" s="1" t="n">
        <v>8</v>
      </c>
      <c r="J1545" s="1" t="s">
        <v>155</v>
      </c>
      <c r="K1545" s="1" t="n">
        <v>1</v>
      </c>
      <c r="L1545" s="1" t="n">
        <v>18560</v>
      </c>
    </row>
    <row r="1546" customFormat="false" ht="12.75" hidden="false" customHeight="false" outlineLevel="0" collapsed="false">
      <c r="A1546" s="1" t="s">
        <v>116</v>
      </c>
      <c r="B1546" s="1" t="s">
        <v>117</v>
      </c>
      <c r="C1546" s="1" t="s">
        <v>14</v>
      </c>
      <c r="D1546" s="1" t="n">
        <v>44</v>
      </c>
      <c r="E1546" s="1" t="s">
        <v>120</v>
      </c>
      <c r="F1546" s="1" t="s">
        <v>144</v>
      </c>
      <c r="G1546" s="1" t="s">
        <v>145</v>
      </c>
      <c r="H1546" s="1" t="s">
        <v>157</v>
      </c>
      <c r="I1546" s="1" t="n">
        <v>8</v>
      </c>
      <c r="J1546" s="1" t="s">
        <v>155</v>
      </c>
      <c r="K1546" s="1" t="n">
        <v>1</v>
      </c>
      <c r="L1546" s="1" t="n">
        <v>27219</v>
      </c>
    </row>
    <row r="1547" customFormat="false" ht="12.75" hidden="false" customHeight="false" outlineLevel="0" collapsed="false">
      <c r="A1547" s="1" t="s">
        <v>121</v>
      </c>
      <c r="B1547" s="1" t="s">
        <v>122</v>
      </c>
      <c r="C1547" s="1" t="s">
        <v>14</v>
      </c>
      <c r="D1547" s="1" t="n">
        <v>3</v>
      </c>
      <c r="E1547" s="1" t="s">
        <v>123</v>
      </c>
      <c r="F1547" s="1" t="s">
        <v>144</v>
      </c>
      <c r="G1547" s="1" t="s">
        <v>145</v>
      </c>
      <c r="H1547" s="1" t="s">
        <v>157</v>
      </c>
      <c r="I1547" s="1" t="n">
        <v>8</v>
      </c>
      <c r="J1547" s="1" t="s">
        <v>155</v>
      </c>
      <c r="K1547" s="1" t="n">
        <v>1</v>
      </c>
      <c r="L1547" s="1" t="n">
        <v>16412</v>
      </c>
    </row>
    <row r="1548" customFormat="false" ht="12.75" hidden="false" customHeight="false" outlineLevel="0" collapsed="false">
      <c r="A1548" s="1" t="s">
        <v>121</v>
      </c>
      <c r="B1548" s="1" t="s">
        <v>122</v>
      </c>
      <c r="C1548" s="1" t="s">
        <v>14</v>
      </c>
      <c r="D1548" s="1" t="n">
        <v>4</v>
      </c>
      <c r="E1548" s="1" t="s">
        <v>124</v>
      </c>
      <c r="F1548" s="1" t="s">
        <v>144</v>
      </c>
      <c r="G1548" s="1" t="s">
        <v>145</v>
      </c>
      <c r="H1548" s="1" t="s">
        <v>157</v>
      </c>
      <c r="I1548" s="1" t="n">
        <v>8</v>
      </c>
      <c r="J1548" s="1" t="s">
        <v>155</v>
      </c>
      <c r="K1548" s="1" t="n">
        <v>1</v>
      </c>
      <c r="L1548" s="1" t="n">
        <v>23879</v>
      </c>
    </row>
    <row r="1549" customFormat="false" ht="12.75" hidden="false" customHeight="false" outlineLevel="0" collapsed="false">
      <c r="A1549" s="1" t="s">
        <v>121</v>
      </c>
      <c r="B1549" s="1" t="s">
        <v>122</v>
      </c>
      <c r="C1549" s="1" t="s">
        <v>14</v>
      </c>
      <c r="D1549" s="1" t="n">
        <v>6</v>
      </c>
      <c r="E1549" s="1" t="s">
        <v>125</v>
      </c>
      <c r="F1549" s="1" t="s">
        <v>144</v>
      </c>
      <c r="G1549" s="1" t="s">
        <v>145</v>
      </c>
      <c r="H1549" s="1" t="s">
        <v>157</v>
      </c>
      <c r="I1549" s="1" t="n">
        <v>8</v>
      </c>
      <c r="J1549" s="1" t="s">
        <v>155</v>
      </c>
      <c r="K1549" s="1" t="n">
        <v>1</v>
      </c>
      <c r="L1549" s="1" t="n">
        <v>28343</v>
      </c>
    </row>
    <row r="1550" customFormat="false" ht="12.75" hidden="false" customHeight="false" outlineLevel="0" collapsed="false">
      <c r="A1550" s="1" t="s">
        <v>121</v>
      </c>
      <c r="B1550" s="1" t="s">
        <v>122</v>
      </c>
      <c r="C1550" s="1" t="s">
        <v>14</v>
      </c>
      <c r="D1550" s="1" t="n">
        <v>7</v>
      </c>
      <c r="E1550" s="1" t="s">
        <v>46</v>
      </c>
      <c r="F1550" s="1" t="s">
        <v>144</v>
      </c>
      <c r="G1550" s="1" t="s">
        <v>145</v>
      </c>
      <c r="H1550" s="1" t="s">
        <v>157</v>
      </c>
      <c r="I1550" s="1" t="n">
        <v>8</v>
      </c>
      <c r="J1550" s="1" t="s">
        <v>155</v>
      </c>
      <c r="K1550" s="1" t="n">
        <v>1</v>
      </c>
      <c r="L1550" s="1" t="n">
        <v>4564</v>
      </c>
    </row>
    <row r="1551" customFormat="false" ht="12.75" hidden="false" customHeight="false" outlineLevel="0" collapsed="false">
      <c r="A1551" s="1" t="s">
        <v>121</v>
      </c>
      <c r="B1551" s="1" t="s">
        <v>122</v>
      </c>
      <c r="C1551" s="1" t="s">
        <v>14</v>
      </c>
      <c r="D1551" s="1" t="n">
        <v>9</v>
      </c>
      <c r="E1551" s="1" t="s">
        <v>15</v>
      </c>
      <c r="F1551" s="1" t="s">
        <v>144</v>
      </c>
      <c r="G1551" s="1" t="s">
        <v>145</v>
      </c>
      <c r="H1551" s="1" t="s">
        <v>157</v>
      </c>
      <c r="I1551" s="1" t="n">
        <v>8</v>
      </c>
      <c r="J1551" s="1" t="s">
        <v>155</v>
      </c>
      <c r="K1551" s="1" t="n">
        <v>1</v>
      </c>
      <c r="L1551" s="1" t="n">
        <v>6355</v>
      </c>
    </row>
    <row r="1552" customFormat="false" ht="12.75" hidden="false" customHeight="false" outlineLevel="0" collapsed="false">
      <c r="A1552" s="1" t="s">
        <v>126</v>
      </c>
      <c r="B1552" s="1" t="s">
        <v>127</v>
      </c>
      <c r="C1552" s="1" t="s">
        <v>14</v>
      </c>
      <c r="D1552" s="1" t="n">
        <v>7</v>
      </c>
      <c r="E1552" s="1" t="s">
        <v>46</v>
      </c>
      <c r="F1552" s="1" t="s">
        <v>144</v>
      </c>
      <c r="G1552" s="1" t="s">
        <v>145</v>
      </c>
      <c r="H1552" s="1" t="s">
        <v>157</v>
      </c>
      <c r="I1552" s="1" t="n">
        <v>8</v>
      </c>
      <c r="J1552" s="1" t="s">
        <v>155</v>
      </c>
      <c r="K1552" s="1" t="n">
        <v>1</v>
      </c>
      <c r="L1552" s="1" t="n">
        <v>7225</v>
      </c>
    </row>
    <row r="1553" customFormat="false" ht="12.75" hidden="false" customHeight="false" outlineLevel="0" collapsed="false">
      <c r="A1553" s="1" t="s">
        <v>128</v>
      </c>
      <c r="B1553" s="1" t="s">
        <v>129</v>
      </c>
      <c r="C1553" s="1" t="s">
        <v>14</v>
      </c>
      <c r="D1553" s="1" t="n">
        <v>2</v>
      </c>
      <c r="E1553" s="1" t="s">
        <v>104</v>
      </c>
      <c r="F1553" s="1" t="s">
        <v>144</v>
      </c>
      <c r="G1553" s="1" t="s">
        <v>145</v>
      </c>
      <c r="H1553" s="1" t="s">
        <v>157</v>
      </c>
      <c r="I1553" s="1" t="n">
        <v>8</v>
      </c>
      <c r="J1553" s="1" t="s">
        <v>155</v>
      </c>
      <c r="K1553" s="1" t="n">
        <v>1</v>
      </c>
      <c r="L1553" s="1" t="n">
        <v>4632</v>
      </c>
    </row>
    <row r="1554" customFormat="false" ht="12.75" hidden="false" customHeight="false" outlineLevel="0" collapsed="false">
      <c r="A1554" s="1" t="s">
        <v>128</v>
      </c>
      <c r="B1554" s="1" t="s">
        <v>129</v>
      </c>
      <c r="C1554" s="1" t="s">
        <v>14</v>
      </c>
      <c r="D1554" s="1" t="n">
        <v>20</v>
      </c>
      <c r="E1554" s="1" t="s">
        <v>91</v>
      </c>
      <c r="F1554" s="1" t="s">
        <v>144</v>
      </c>
      <c r="G1554" s="1" t="s">
        <v>145</v>
      </c>
      <c r="H1554" s="1" t="s">
        <v>157</v>
      </c>
      <c r="I1554" s="1" t="n">
        <v>8</v>
      </c>
      <c r="J1554" s="1" t="s">
        <v>155</v>
      </c>
      <c r="K1554" s="1" t="n">
        <v>1</v>
      </c>
      <c r="L1554" s="1" t="n">
        <v>12287</v>
      </c>
    </row>
    <row r="1555" customFormat="false" ht="12.75" hidden="false" customHeight="false" outlineLevel="0" collapsed="false">
      <c r="A1555" s="1" t="s">
        <v>128</v>
      </c>
      <c r="B1555" s="1" t="s">
        <v>129</v>
      </c>
      <c r="C1555" s="1" t="s">
        <v>14</v>
      </c>
      <c r="D1555" s="1" t="n">
        <v>22</v>
      </c>
      <c r="E1555" s="1" t="s">
        <v>130</v>
      </c>
      <c r="F1555" s="1" t="s">
        <v>144</v>
      </c>
      <c r="G1555" s="1" t="s">
        <v>145</v>
      </c>
      <c r="H1555" s="1" t="s">
        <v>157</v>
      </c>
      <c r="I1555" s="1" t="n">
        <v>8</v>
      </c>
      <c r="J1555" s="1" t="s">
        <v>155</v>
      </c>
      <c r="K1555" s="1" t="n">
        <v>1</v>
      </c>
      <c r="L1555" s="1" t="n">
        <v>30396</v>
      </c>
    </row>
    <row r="1556" customFormat="false" ht="12.75" hidden="false" customHeight="false" outlineLevel="0" collapsed="false">
      <c r="A1556" s="1" t="s">
        <v>128</v>
      </c>
      <c r="B1556" s="1" t="s">
        <v>129</v>
      </c>
      <c r="C1556" s="1" t="s">
        <v>14</v>
      </c>
      <c r="D1556" s="1" t="n">
        <v>35</v>
      </c>
      <c r="E1556" s="1" t="s">
        <v>56</v>
      </c>
      <c r="F1556" s="1" t="s">
        <v>144</v>
      </c>
      <c r="G1556" s="1" t="s">
        <v>145</v>
      </c>
      <c r="H1556" s="1" t="s">
        <v>157</v>
      </c>
      <c r="I1556" s="1" t="n">
        <v>8</v>
      </c>
      <c r="J1556" s="1" t="s">
        <v>155</v>
      </c>
      <c r="K1556" s="1" t="n">
        <v>1</v>
      </c>
      <c r="L1556" s="1" t="n">
        <v>3670</v>
      </c>
    </row>
    <row r="1557" customFormat="false" ht="12.75" hidden="false" customHeight="false" outlineLevel="0" collapsed="false">
      <c r="A1557" s="1" t="s">
        <v>131</v>
      </c>
      <c r="B1557" s="1" t="s">
        <v>132</v>
      </c>
      <c r="C1557" s="1" t="s">
        <v>14</v>
      </c>
      <c r="D1557" s="1" t="n">
        <v>19</v>
      </c>
      <c r="E1557" s="1" t="s">
        <v>41</v>
      </c>
      <c r="F1557" s="1" t="s">
        <v>144</v>
      </c>
      <c r="G1557" s="1" t="s">
        <v>145</v>
      </c>
      <c r="H1557" s="1" t="s">
        <v>157</v>
      </c>
      <c r="I1557" s="1" t="n">
        <v>8</v>
      </c>
      <c r="J1557" s="1" t="s">
        <v>155</v>
      </c>
      <c r="K1557" s="1" t="n">
        <v>1</v>
      </c>
      <c r="L1557" s="1" t="n">
        <v>835</v>
      </c>
    </row>
    <row r="1558" customFormat="false" ht="12.75" hidden="false" customHeight="false" outlineLevel="0" collapsed="false">
      <c r="A1558" s="1" t="s">
        <v>133</v>
      </c>
      <c r="B1558" s="1" t="s">
        <v>134</v>
      </c>
      <c r="C1558" s="1" t="s">
        <v>14</v>
      </c>
      <c r="D1558" s="1" t="n">
        <v>16</v>
      </c>
      <c r="E1558" s="1" t="s">
        <v>24</v>
      </c>
      <c r="F1558" s="1" t="s">
        <v>144</v>
      </c>
      <c r="G1558" s="1" t="s">
        <v>145</v>
      </c>
      <c r="H1558" s="1" t="s">
        <v>157</v>
      </c>
      <c r="I1558" s="1" t="n">
        <v>8</v>
      </c>
      <c r="J1558" s="1" t="s">
        <v>155</v>
      </c>
      <c r="K1558" s="1" t="n">
        <v>1</v>
      </c>
      <c r="L1558" s="1" t="n">
        <v>9280</v>
      </c>
    </row>
    <row r="1559" customFormat="false" ht="12.75" hidden="false" customHeight="false" outlineLevel="0" collapsed="false">
      <c r="A1559" s="1" t="s">
        <v>135</v>
      </c>
      <c r="B1559" s="1" t="s">
        <v>136</v>
      </c>
      <c r="C1559" s="1" t="s">
        <v>14</v>
      </c>
      <c r="D1559" s="1" t="n">
        <v>39</v>
      </c>
      <c r="E1559" s="1" t="s">
        <v>74</v>
      </c>
      <c r="F1559" s="1" t="s">
        <v>144</v>
      </c>
      <c r="G1559" s="1" t="s">
        <v>145</v>
      </c>
      <c r="H1559" s="1" t="s">
        <v>157</v>
      </c>
      <c r="I1559" s="1" t="n">
        <v>8</v>
      </c>
      <c r="J1559" s="1" t="s">
        <v>155</v>
      </c>
      <c r="K1559" s="1" t="n">
        <v>1</v>
      </c>
      <c r="L1559" s="1" t="n">
        <v>10</v>
      </c>
    </row>
    <row r="1560" customFormat="false" ht="12.75" hidden="false" customHeight="false" outlineLevel="0" collapsed="false">
      <c r="A1560" s="1" t="s">
        <v>135</v>
      </c>
      <c r="B1560" s="1" t="s">
        <v>136</v>
      </c>
      <c r="C1560" s="1" t="s">
        <v>14</v>
      </c>
      <c r="D1560" s="1" t="n">
        <v>40</v>
      </c>
      <c r="E1560" s="1" t="s">
        <v>111</v>
      </c>
      <c r="F1560" s="1" t="s">
        <v>144</v>
      </c>
      <c r="G1560" s="1" t="s">
        <v>145</v>
      </c>
      <c r="H1560" s="1" t="s">
        <v>157</v>
      </c>
      <c r="I1560" s="1" t="n">
        <v>8</v>
      </c>
      <c r="J1560" s="1" t="s">
        <v>155</v>
      </c>
      <c r="K1560" s="1" t="n">
        <v>1</v>
      </c>
      <c r="L1560" s="1" t="n">
        <v>11042</v>
      </c>
    </row>
    <row r="1561" customFormat="false" ht="12.75" hidden="false" customHeight="false" outlineLevel="0" collapsed="false">
      <c r="A1561" s="1" t="s">
        <v>135</v>
      </c>
      <c r="B1561" s="1" t="s">
        <v>136</v>
      </c>
      <c r="C1561" s="1" t="s">
        <v>14</v>
      </c>
      <c r="D1561" s="1" t="n">
        <v>42</v>
      </c>
      <c r="E1561" s="1" t="s">
        <v>137</v>
      </c>
      <c r="F1561" s="1" t="s">
        <v>144</v>
      </c>
      <c r="G1561" s="1" t="s">
        <v>145</v>
      </c>
      <c r="H1561" s="1" t="s">
        <v>157</v>
      </c>
      <c r="I1561" s="1" t="n">
        <v>8</v>
      </c>
      <c r="J1561" s="1" t="s">
        <v>155</v>
      </c>
      <c r="K1561" s="1" t="n">
        <v>1</v>
      </c>
      <c r="L1561" s="1" t="n">
        <v>24555</v>
      </c>
    </row>
    <row r="1562" customFormat="false" ht="12.75" hidden="false" customHeight="false" outlineLevel="0" collapsed="false">
      <c r="A1562" s="1" t="s">
        <v>138</v>
      </c>
      <c r="B1562" s="1" t="s">
        <v>139</v>
      </c>
      <c r="C1562" s="1" t="s">
        <v>14</v>
      </c>
      <c r="D1562" s="1" t="n">
        <v>9</v>
      </c>
      <c r="E1562" s="1" t="s">
        <v>15</v>
      </c>
      <c r="F1562" s="1" t="s">
        <v>144</v>
      </c>
      <c r="G1562" s="1" t="s">
        <v>145</v>
      </c>
      <c r="H1562" s="1" t="s">
        <v>157</v>
      </c>
      <c r="I1562" s="1" t="n">
        <v>8</v>
      </c>
      <c r="J1562" s="1" t="s">
        <v>155</v>
      </c>
      <c r="K1562" s="1" t="n">
        <v>1</v>
      </c>
      <c r="L1562" s="1" t="n">
        <v>5693</v>
      </c>
    </row>
    <row r="1563" customFormat="false" ht="12.75" hidden="false" customHeight="false" outlineLevel="0" collapsed="false">
      <c r="A1563" s="1" t="s">
        <v>140</v>
      </c>
      <c r="B1563" s="1" t="s">
        <v>141</v>
      </c>
      <c r="C1563" s="1" t="s">
        <v>14</v>
      </c>
      <c r="D1563" s="1" t="n">
        <v>13</v>
      </c>
      <c r="E1563" s="1" t="s">
        <v>53</v>
      </c>
      <c r="F1563" s="1" t="s">
        <v>144</v>
      </c>
      <c r="G1563" s="1" t="s">
        <v>145</v>
      </c>
      <c r="H1563" s="1" t="s">
        <v>157</v>
      </c>
      <c r="I1563" s="1" t="n">
        <v>8</v>
      </c>
      <c r="J1563" s="1" t="s">
        <v>155</v>
      </c>
      <c r="K1563" s="1" t="n">
        <v>1</v>
      </c>
      <c r="L1563" s="1" t="n">
        <v>3800</v>
      </c>
    </row>
    <row r="1564" customFormat="false" ht="12.75" hidden="false" customHeight="false" outlineLevel="0" collapsed="false">
      <c r="A1564" s="1" t="s">
        <v>140</v>
      </c>
      <c r="B1564" s="1" t="s">
        <v>141</v>
      </c>
      <c r="C1564" s="1" t="s">
        <v>14</v>
      </c>
      <c r="D1564" s="1" t="n">
        <v>14</v>
      </c>
      <c r="E1564" s="1" t="s">
        <v>142</v>
      </c>
      <c r="F1564" s="1" t="s">
        <v>144</v>
      </c>
      <c r="G1564" s="1" t="s">
        <v>145</v>
      </c>
      <c r="H1564" s="1" t="s">
        <v>157</v>
      </c>
      <c r="I1564" s="1" t="n">
        <v>8</v>
      </c>
      <c r="J1564" s="1" t="s">
        <v>155</v>
      </c>
      <c r="K1564" s="1" t="n">
        <v>1</v>
      </c>
      <c r="L1564" s="1" t="n">
        <v>19301</v>
      </c>
    </row>
    <row r="1565" customFormat="false" ht="12.75" hidden="false" customHeight="false" outlineLevel="0" collapsed="false">
      <c r="A1565" s="1" t="s">
        <v>140</v>
      </c>
      <c r="B1565" s="1" t="s">
        <v>141</v>
      </c>
      <c r="C1565" s="1" t="s">
        <v>14</v>
      </c>
      <c r="D1565" s="1" t="n">
        <v>15</v>
      </c>
      <c r="E1565" s="1" t="s">
        <v>33</v>
      </c>
      <c r="F1565" s="1" t="s">
        <v>144</v>
      </c>
      <c r="G1565" s="1" t="s">
        <v>145</v>
      </c>
      <c r="H1565" s="1" t="s">
        <v>157</v>
      </c>
      <c r="I1565" s="1" t="n">
        <v>8</v>
      </c>
      <c r="J1565" s="1" t="s">
        <v>155</v>
      </c>
      <c r="K1565" s="1" t="n">
        <v>1</v>
      </c>
      <c r="L1565" s="1" t="n">
        <v>8229</v>
      </c>
    </row>
    <row r="1566" customFormat="false" ht="12.75" hidden="false" customHeight="false" outlineLevel="0" collapsed="false">
      <c r="A1566" s="1" t="s">
        <v>12</v>
      </c>
      <c r="B1566" s="1" t="s">
        <v>13</v>
      </c>
      <c r="C1566" s="1" t="s">
        <v>14</v>
      </c>
      <c r="D1566" s="1" t="n">
        <v>9</v>
      </c>
      <c r="E1566" s="1" t="s">
        <v>15</v>
      </c>
      <c r="F1566" s="1" t="s">
        <v>144</v>
      </c>
      <c r="G1566" s="1" t="s">
        <v>145</v>
      </c>
      <c r="H1566" s="1" t="s">
        <v>157</v>
      </c>
      <c r="I1566" s="1" t="n">
        <v>8</v>
      </c>
      <c r="J1566" s="1" t="s">
        <v>156</v>
      </c>
      <c r="K1566" s="1" t="n">
        <v>2</v>
      </c>
      <c r="L1566" s="1" t="n">
        <v>1669</v>
      </c>
    </row>
    <row r="1567" customFormat="false" ht="12.75" hidden="false" customHeight="false" outlineLevel="0" collapsed="false">
      <c r="A1567" s="1" t="s">
        <v>19</v>
      </c>
      <c r="B1567" s="1" t="s">
        <v>20</v>
      </c>
      <c r="C1567" s="1" t="s">
        <v>14</v>
      </c>
      <c r="D1567" s="1" t="n">
        <v>9</v>
      </c>
      <c r="E1567" s="1" t="s">
        <v>15</v>
      </c>
      <c r="F1567" s="1" t="s">
        <v>144</v>
      </c>
      <c r="G1567" s="1" t="s">
        <v>145</v>
      </c>
      <c r="H1567" s="1" t="s">
        <v>157</v>
      </c>
      <c r="I1567" s="1" t="n">
        <v>8</v>
      </c>
      <c r="J1567" s="1" t="s">
        <v>156</v>
      </c>
      <c r="K1567" s="1" t="n">
        <v>2</v>
      </c>
      <c r="L1567" s="1" t="n">
        <v>3955</v>
      </c>
    </row>
    <row r="1568" customFormat="false" ht="12.75" hidden="false" customHeight="false" outlineLevel="0" collapsed="false">
      <c r="A1568" s="1" t="s">
        <v>21</v>
      </c>
      <c r="B1568" s="1" t="s">
        <v>22</v>
      </c>
      <c r="C1568" s="1" t="s">
        <v>14</v>
      </c>
      <c r="D1568" s="1" t="n">
        <v>8</v>
      </c>
      <c r="E1568" s="1" t="s">
        <v>23</v>
      </c>
      <c r="F1568" s="1" t="s">
        <v>144</v>
      </c>
      <c r="G1568" s="1" t="s">
        <v>145</v>
      </c>
      <c r="H1568" s="1" t="s">
        <v>157</v>
      </c>
      <c r="I1568" s="1" t="n">
        <v>8</v>
      </c>
      <c r="J1568" s="1" t="s">
        <v>156</v>
      </c>
      <c r="K1568" s="1" t="n">
        <v>2</v>
      </c>
      <c r="L1568" s="1" t="n">
        <v>27008</v>
      </c>
    </row>
    <row r="1569" customFormat="false" ht="12.75" hidden="false" customHeight="false" outlineLevel="0" collapsed="false">
      <c r="A1569" s="1" t="s">
        <v>21</v>
      </c>
      <c r="B1569" s="1" t="s">
        <v>22</v>
      </c>
      <c r="C1569" s="1" t="s">
        <v>14</v>
      </c>
      <c r="D1569" s="1" t="n">
        <v>16</v>
      </c>
      <c r="E1569" s="1" t="s">
        <v>24</v>
      </c>
      <c r="F1569" s="1" t="s">
        <v>144</v>
      </c>
      <c r="G1569" s="1" t="s">
        <v>145</v>
      </c>
      <c r="H1569" s="1" t="s">
        <v>157</v>
      </c>
      <c r="I1569" s="1" t="n">
        <v>8</v>
      </c>
      <c r="J1569" s="1" t="s">
        <v>156</v>
      </c>
      <c r="K1569" s="1" t="n">
        <v>2</v>
      </c>
      <c r="L1569" s="1" t="n">
        <v>4681</v>
      </c>
    </row>
    <row r="1570" customFormat="false" ht="12.75" hidden="false" customHeight="false" outlineLevel="0" collapsed="false">
      <c r="A1570" s="1" t="s">
        <v>25</v>
      </c>
      <c r="B1570" s="1" t="s">
        <v>26</v>
      </c>
      <c r="C1570" s="1" t="s">
        <v>14</v>
      </c>
      <c r="D1570" s="1" t="n">
        <v>12</v>
      </c>
      <c r="E1570" s="1" t="s">
        <v>27</v>
      </c>
      <c r="F1570" s="1" t="s">
        <v>144</v>
      </c>
      <c r="G1570" s="1" t="s">
        <v>145</v>
      </c>
      <c r="H1570" s="1" t="s">
        <v>157</v>
      </c>
      <c r="I1570" s="1" t="n">
        <v>8</v>
      </c>
      <c r="J1570" s="1" t="s">
        <v>156</v>
      </c>
      <c r="K1570" s="1" t="n">
        <v>2</v>
      </c>
      <c r="L1570" s="1" t="n">
        <v>12863</v>
      </c>
    </row>
    <row r="1571" customFormat="false" ht="12.75" hidden="false" customHeight="false" outlineLevel="0" collapsed="false">
      <c r="A1571" s="1" t="s">
        <v>28</v>
      </c>
      <c r="B1571" s="1" t="s">
        <v>29</v>
      </c>
      <c r="C1571" s="1" t="s">
        <v>14</v>
      </c>
      <c r="D1571" s="1" t="n">
        <v>24</v>
      </c>
      <c r="E1571" s="1" t="s">
        <v>30</v>
      </c>
      <c r="F1571" s="1" t="s">
        <v>144</v>
      </c>
      <c r="G1571" s="1" t="s">
        <v>145</v>
      </c>
      <c r="H1571" s="1" t="s">
        <v>157</v>
      </c>
      <c r="I1571" s="1" t="n">
        <v>8</v>
      </c>
      <c r="J1571" s="1" t="s">
        <v>156</v>
      </c>
      <c r="K1571" s="1" t="n">
        <v>2</v>
      </c>
      <c r="L1571" s="1" t="n">
        <v>15352</v>
      </c>
    </row>
    <row r="1572" customFormat="false" ht="12.75" hidden="false" customHeight="false" outlineLevel="0" collapsed="false">
      <c r="A1572" s="1" t="s">
        <v>31</v>
      </c>
      <c r="B1572" s="1" t="s">
        <v>32</v>
      </c>
      <c r="C1572" s="1" t="s">
        <v>14</v>
      </c>
      <c r="D1572" s="1" t="n">
        <v>15</v>
      </c>
      <c r="E1572" s="1" t="s">
        <v>33</v>
      </c>
      <c r="F1572" s="1" t="s">
        <v>144</v>
      </c>
      <c r="G1572" s="1" t="s">
        <v>145</v>
      </c>
      <c r="H1572" s="1" t="s">
        <v>157</v>
      </c>
      <c r="I1572" s="1" t="n">
        <v>8</v>
      </c>
      <c r="J1572" s="1" t="s">
        <v>156</v>
      </c>
      <c r="K1572" s="1" t="n">
        <v>2</v>
      </c>
      <c r="L1572" s="1" t="n">
        <v>1812</v>
      </c>
    </row>
    <row r="1573" customFormat="false" ht="12.75" hidden="false" customHeight="false" outlineLevel="0" collapsed="false">
      <c r="A1573" s="1" t="s">
        <v>31</v>
      </c>
      <c r="B1573" s="1" t="s">
        <v>32</v>
      </c>
      <c r="C1573" s="1" t="s">
        <v>14</v>
      </c>
      <c r="D1573" s="1" t="n">
        <v>17</v>
      </c>
      <c r="E1573" s="1" t="s">
        <v>34</v>
      </c>
      <c r="F1573" s="1" t="s">
        <v>144</v>
      </c>
      <c r="G1573" s="1" t="s">
        <v>145</v>
      </c>
      <c r="H1573" s="1" t="s">
        <v>157</v>
      </c>
      <c r="I1573" s="1" t="n">
        <v>8</v>
      </c>
      <c r="J1573" s="1" t="s">
        <v>156</v>
      </c>
      <c r="K1573" s="1" t="n">
        <v>2</v>
      </c>
      <c r="L1573" s="1" t="n">
        <v>21982</v>
      </c>
    </row>
    <row r="1574" customFormat="false" ht="12.75" hidden="false" customHeight="false" outlineLevel="0" collapsed="false">
      <c r="A1574" s="1" t="s">
        <v>31</v>
      </c>
      <c r="B1574" s="1" t="s">
        <v>32</v>
      </c>
      <c r="C1574" s="1" t="s">
        <v>14</v>
      </c>
      <c r="D1574" s="1" t="n">
        <v>18</v>
      </c>
      <c r="E1574" s="1" t="s">
        <v>35</v>
      </c>
      <c r="F1574" s="1" t="s">
        <v>144</v>
      </c>
      <c r="G1574" s="1" t="s">
        <v>145</v>
      </c>
      <c r="H1574" s="1" t="s">
        <v>157</v>
      </c>
      <c r="I1574" s="1" t="n">
        <v>8</v>
      </c>
      <c r="J1574" s="1" t="s">
        <v>156</v>
      </c>
      <c r="K1574" s="1" t="n">
        <v>2</v>
      </c>
      <c r="L1574" s="1" t="n">
        <v>25129</v>
      </c>
    </row>
    <row r="1575" customFormat="false" ht="12.75" hidden="false" customHeight="false" outlineLevel="0" collapsed="false">
      <c r="A1575" s="1" t="s">
        <v>31</v>
      </c>
      <c r="B1575" s="1" t="s">
        <v>32</v>
      </c>
      <c r="C1575" s="1" t="s">
        <v>14</v>
      </c>
      <c r="D1575" s="1" t="n">
        <v>49</v>
      </c>
      <c r="E1575" s="1" t="s">
        <v>36</v>
      </c>
      <c r="F1575" s="1" t="s">
        <v>144</v>
      </c>
      <c r="G1575" s="1" t="s">
        <v>145</v>
      </c>
      <c r="H1575" s="1" t="s">
        <v>157</v>
      </c>
      <c r="I1575" s="1" t="n">
        <v>8</v>
      </c>
      <c r="J1575" s="1" t="s">
        <v>156</v>
      </c>
      <c r="K1575" s="1" t="n">
        <v>2</v>
      </c>
      <c r="L1575" s="1" t="n">
        <v>17816</v>
      </c>
    </row>
    <row r="1576" customFormat="false" ht="12.75" hidden="false" customHeight="false" outlineLevel="0" collapsed="false">
      <c r="A1576" s="1" t="s">
        <v>37</v>
      </c>
      <c r="B1576" s="1" t="s">
        <v>38</v>
      </c>
      <c r="C1576" s="1" t="s">
        <v>14</v>
      </c>
      <c r="D1576" s="1" t="n">
        <v>16</v>
      </c>
      <c r="E1576" s="1" t="s">
        <v>24</v>
      </c>
      <c r="F1576" s="1" t="s">
        <v>144</v>
      </c>
      <c r="G1576" s="1" t="s">
        <v>145</v>
      </c>
      <c r="H1576" s="1" t="s">
        <v>157</v>
      </c>
      <c r="I1576" s="1" t="n">
        <v>8</v>
      </c>
      <c r="J1576" s="1" t="s">
        <v>156</v>
      </c>
      <c r="K1576" s="1" t="n">
        <v>2</v>
      </c>
      <c r="L1576" s="1" t="n">
        <v>1173</v>
      </c>
    </row>
    <row r="1577" customFormat="false" ht="12.75" hidden="false" customHeight="false" outlineLevel="0" collapsed="false">
      <c r="A1577" s="1" t="s">
        <v>39</v>
      </c>
      <c r="B1577" s="1" t="s">
        <v>40</v>
      </c>
      <c r="C1577" s="1" t="s">
        <v>14</v>
      </c>
      <c r="D1577" s="1" t="n">
        <v>18</v>
      </c>
      <c r="E1577" s="1" t="s">
        <v>35</v>
      </c>
      <c r="F1577" s="1" t="s">
        <v>144</v>
      </c>
      <c r="G1577" s="1" t="s">
        <v>145</v>
      </c>
      <c r="H1577" s="1" t="s">
        <v>157</v>
      </c>
      <c r="I1577" s="1" t="n">
        <v>8</v>
      </c>
      <c r="J1577" s="1" t="s">
        <v>156</v>
      </c>
      <c r="K1577" s="1" t="n">
        <v>2</v>
      </c>
      <c r="L1577" s="1" t="n">
        <v>5528</v>
      </c>
    </row>
    <row r="1578" customFormat="false" ht="12.75" hidden="false" customHeight="false" outlineLevel="0" collapsed="false">
      <c r="A1578" s="1" t="s">
        <v>39</v>
      </c>
      <c r="B1578" s="1" t="s">
        <v>40</v>
      </c>
      <c r="C1578" s="1" t="s">
        <v>14</v>
      </c>
      <c r="D1578" s="1" t="n">
        <v>19</v>
      </c>
      <c r="E1578" s="1" t="s">
        <v>41</v>
      </c>
      <c r="F1578" s="1" t="s">
        <v>144</v>
      </c>
      <c r="G1578" s="1" t="s">
        <v>145</v>
      </c>
      <c r="H1578" s="1" t="s">
        <v>157</v>
      </c>
      <c r="I1578" s="1" t="n">
        <v>8</v>
      </c>
      <c r="J1578" s="1" t="s">
        <v>156</v>
      </c>
      <c r="K1578" s="1" t="n">
        <v>2</v>
      </c>
      <c r="L1578" s="1" t="n">
        <v>11853</v>
      </c>
    </row>
    <row r="1579" customFormat="false" ht="12.75" hidden="false" customHeight="false" outlineLevel="0" collapsed="false">
      <c r="A1579" s="1" t="s">
        <v>42</v>
      </c>
      <c r="B1579" s="1" t="s">
        <v>43</v>
      </c>
      <c r="C1579" s="1" t="s">
        <v>14</v>
      </c>
      <c r="D1579" s="1" t="n">
        <v>12</v>
      </c>
      <c r="E1579" s="1" t="s">
        <v>27</v>
      </c>
      <c r="F1579" s="1" t="s">
        <v>144</v>
      </c>
      <c r="G1579" s="1" t="s">
        <v>145</v>
      </c>
      <c r="H1579" s="1" t="s">
        <v>157</v>
      </c>
      <c r="I1579" s="1" t="n">
        <v>8</v>
      </c>
      <c r="J1579" s="1" t="s">
        <v>156</v>
      </c>
      <c r="K1579" s="1" t="n">
        <v>2</v>
      </c>
      <c r="L1579" s="1" t="n">
        <v>6519</v>
      </c>
    </row>
    <row r="1580" customFormat="false" ht="12.75" hidden="false" customHeight="false" outlineLevel="0" collapsed="false">
      <c r="A1580" s="1" t="s">
        <v>44</v>
      </c>
      <c r="B1580" s="1" t="s">
        <v>45</v>
      </c>
      <c r="C1580" s="1" t="s">
        <v>14</v>
      </c>
      <c r="D1580" s="1" t="n">
        <v>7</v>
      </c>
      <c r="E1580" s="1" t="s">
        <v>46</v>
      </c>
      <c r="F1580" s="1" t="s">
        <v>144</v>
      </c>
      <c r="G1580" s="1" t="s">
        <v>145</v>
      </c>
      <c r="H1580" s="1" t="s">
        <v>157</v>
      </c>
      <c r="I1580" s="1" t="n">
        <v>8</v>
      </c>
      <c r="J1580" s="1" t="s">
        <v>156</v>
      </c>
      <c r="K1580" s="1" t="n">
        <v>2</v>
      </c>
      <c r="L1580" s="1" t="n">
        <v>1706</v>
      </c>
    </row>
    <row r="1581" customFormat="false" ht="12.75" hidden="false" customHeight="false" outlineLevel="0" collapsed="false">
      <c r="A1581" s="1" t="s">
        <v>47</v>
      </c>
      <c r="B1581" s="1" t="s">
        <v>48</v>
      </c>
      <c r="C1581" s="1" t="s">
        <v>14</v>
      </c>
      <c r="D1581" s="1" t="n">
        <v>9</v>
      </c>
      <c r="E1581" s="1" t="s">
        <v>15</v>
      </c>
      <c r="F1581" s="1" t="s">
        <v>144</v>
      </c>
      <c r="G1581" s="1" t="s">
        <v>145</v>
      </c>
      <c r="H1581" s="1" t="s">
        <v>157</v>
      </c>
      <c r="I1581" s="1" t="n">
        <v>8</v>
      </c>
      <c r="J1581" s="1" t="s">
        <v>156</v>
      </c>
      <c r="K1581" s="1" t="n">
        <v>2</v>
      </c>
      <c r="L1581" s="1" t="n">
        <v>1521</v>
      </c>
    </row>
    <row r="1582" customFormat="false" ht="12.75" hidden="false" customHeight="false" outlineLevel="0" collapsed="false">
      <c r="A1582" s="1" t="s">
        <v>47</v>
      </c>
      <c r="B1582" s="1" t="s">
        <v>48</v>
      </c>
      <c r="C1582" s="1" t="s">
        <v>14</v>
      </c>
      <c r="D1582" s="1" t="n">
        <v>16</v>
      </c>
      <c r="E1582" s="1" t="s">
        <v>24</v>
      </c>
      <c r="F1582" s="1" t="s">
        <v>144</v>
      </c>
      <c r="G1582" s="1" t="s">
        <v>145</v>
      </c>
      <c r="H1582" s="1" t="s">
        <v>157</v>
      </c>
      <c r="I1582" s="1" t="n">
        <v>8</v>
      </c>
      <c r="J1582" s="1" t="s">
        <v>156</v>
      </c>
      <c r="K1582" s="1" t="n">
        <v>2</v>
      </c>
      <c r="L1582" s="1" t="n">
        <v>6925</v>
      </c>
    </row>
    <row r="1583" customFormat="false" ht="12.75" hidden="false" customHeight="false" outlineLevel="0" collapsed="false">
      <c r="A1583" s="1" t="s">
        <v>49</v>
      </c>
      <c r="B1583" s="1" t="s">
        <v>50</v>
      </c>
      <c r="C1583" s="1" t="s">
        <v>14</v>
      </c>
      <c r="D1583" s="1" t="n">
        <v>9</v>
      </c>
      <c r="E1583" s="1" t="s">
        <v>15</v>
      </c>
      <c r="F1583" s="1" t="s">
        <v>144</v>
      </c>
      <c r="G1583" s="1" t="s">
        <v>145</v>
      </c>
      <c r="H1583" s="1" t="s">
        <v>157</v>
      </c>
      <c r="I1583" s="1" t="n">
        <v>8</v>
      </c>
      <c r="J1583" s="1" t="s">
        <v>156</v>
      </c>
      <c r="K1583" s="1" t="n">
        <v>2</v>
      </c>
      <c r="L1583" s="1" t="n">
        <v>590</v>
      </c>
    </row>
    <row r="1584" customFormat="false" ht="12.75" hidden="false" customHeight="false" outlineLevel="0" collapsed="false">
      <c r="A1584" s="1" t="s">
        <v>51</v>
      </c>
      <c r="B1584" s="1" t="s">
        <v>52</v>
      </c>
      <c r="C1584" s="1" t="s">
        <v>14</v>
      </c>
      <c r="D1584" s="1" t="n">
        <v>12</v>
      </c>
      <c r="E1584" s="1" t="s">
        <v>27</v>
      </c>
      <c r="F1584" s="1" t="s">
        <v>144</v>
      </c>
      <c r="G1584" s="1" t="s">
        <v>145</v>
      </c>
      <c r="H1584" s="1" t="s">
        <v>157</v>
      </c>
      <c r="I1584" s="1" t="n">
        <v>8</v>
      </c>
      <c r="J1584" s="1" t="s">
        <v>156</v>
      </c>
      <c r="K1584" s="1" t="n">
        <v>2</v>
      </c>
      <c r="L1584" s="1" t="n">
        <v>1072</v>
      </c>
    </row>
    <row r="1585" customFormat="false" ht="12.75" hidden="false" customHeight="false" outlineLevel="0" collapsed="false">
      <c r="A1585" s="1" t="s">
        <v>51</v>
      </c>
      <c r="B1585" s="1" t="s">
        <v>52</v>
      </c>
      <c r="C1585" s="1" t="s">
        <v>14</v>
      </c>
      <c r="D1585" s="1" t="n">
        <v>13</v>
      </c>
      <c r="E1585" s="1" t="s">
        <v>53</v>
      </c>
      <c r="F1585" s="1" t="s">
        <v>144</v>
      </c>
      <c r="G1585" s="1" t="s">
        <v>145</v>
      </c>
      <c r="H1585" s="1" t="s">
        <v>157</v>
      </c>
      <c r="I1585" s="1" t="n">
        <v>8</v>
      </c>
      <c r="J1585" s="1" t="s">
        <v>156</v>
      </c>
      <c r="K1585" s="1" t="n">
        <v>2</v>
      </c>
      <c r="L1585" s="1" t="n">
        <v>11591</v>
      </c>
    </row>
    <row r="1586" customFormat="false" ht="12.75" hidden="false" customHeight="false" outlineLevel="0" collapsed="false">
      <c r="A1586" s="1" t="s">
        <v>54</v>
      </c>
      <c r="B1586" s="1" t="s">
        <v>55</v>
      </c>
      <c r="C1586" s="1" t="s">
        <v>14</v>
      </c>
      <c r="D1586" s="1" t="n">
        <v>19</v>
      </c>
      <c r="E1586" s="1" t="s">
        <v>41</v>
      </c>
      <c r="F1586" s="1" t="s">
        <v>144</v>
      </c>
      <c r="G1586" s="1" t="s">
        <v>145</v>
      </c>
      <c r="H1586" s="1" t="s">
        <v>157</v>
      </c>
      <c r="I1586" s="1" t="n">
        <v>8</v>
      </c>
      <c r="J1586" s="1" t="s">
        <v>156</v>
      </c>
      <c r="K1586" s="1" t="n">
        <v>2</v>
      </c>
      <c r="L1586" s="1" t="n">
        <v>3881</v>
      </c>
    </row>
    <row r="1587" customFormat="false" ht="12.75" hidden="false" customHeight="false" outlineLevel="0" collapsed="false">
      <c r="A1587" s="1" t="s">
        <v>54</v>
      </c>
      <c r="B1587" s="1" t="s">
        <v>55</v>
      </c>
      <c r="C1587" s="1" t="s">
        <v>14</v>
      </c>
      <c r="D1587" s="1" t="n">
        <v>24</v>
      </c>
      <c r="E1587" s="1" t="s">
        <v>30</v>
      </c>
      <c r="F1587" s="1" t="s">
        <v>144</v>
      </c>
      <c r="G1587" s="1" t="s">
        <v>145</v>
      </c>
      <c r="H1587" s="1" t="s">
        <v>157</v>
      </c>
      <c r="I1587" s="1" t="n">
        <v>8</v>
      </c>
      <c r="J1587" s="1" t="s">
        <v>156</v>
      </c>
      <c r="K1587" s="1" t="n">
        <v>2</v>
      </c>
      <c r="L1587" s="1" t="n">
        <v>5961</v>
      </c>
    </row>
    <row r="1588" customFormat="false" ht="12.75" hidden="false" customHeight="false" outlineLevel="0" collapsed="false">
      <c r="A1588" s="1" t="s">
        <v>54</v>
      </c>
      <c r="B1588" s="1" t="s">
        <v>55</v>
      </c>
      <c r="C1588" s="1" t="s">
        <v>14</v>
      </c>
      <c r="D1588" s="1" t="n">
        <v>35</v>
      </c>
      <c r="E1588" s="1" t="s">
        <v>56</v>
      </c>
      <c r="F1588" s="1" t="s">
        <v>144</v>
      </c>
      <c r="G1588" s="1" t="s">
        <v>145</v>
      </c>
      <c r="H1588" s="1" t="s">
        <v>157</v>
      </c>
      <c r="I1588" s="1" t="n">
        <v>8</v>
      </c>
      <c r="J1588" s="1" t="s">
        <v>156</v>
      </c>
      <c r="K1588" s="1" t="n">
        <v>2</v>
      </c>
      <c r="L1588" s="1" t="n">
        <v>2491</v>
      </c>
    </row>
    <row r="1589" customFormat="false" ht="12.75" hidden="false" customHeight="false" outlineLevel="0" collapsed="false">
      <c r="A1589" s="1" t="s">
        <v>57</v>
      </c>
      <c r="B1589" s="1" t="s">
        <v>58</v>
      </c>
      <c r="C1589" s="1" t="s">
        <v>14</v>
      </c>
      <c r="D1589" s="1" t="n">
        <v>10</v>
      </c>
      <c r="E1589" s="1" t="s">
        <v>59</v>
      </c>
      <c r="F1589" s="1" t="s">
        <v>144</v>
      </c>
      <c r="G1589" s="1" t="s">
        <v>145</v>
      </c>
      <c r="H1589" s="1" t="s">
        <v>157</v>
      </c>
      <c r="I1589" s="1" t="n">
        <v>8</v>
      </c>
      <c r="J1589" s="1" t="s">
        <v>156</v>
      </c>
      <c r="K1589" s="1" t="n">
        <v>2</v>
      </c>
      <c r="L1589" s="1" t="n">
        <v>16342</v>
      </c>
    </row>
    <row r="1590" customFormat="false" ht="12.75" hidden="false" customHeight="false" outlineLevel="0" collapsed="false">
      <c r="A1590" s="1" t="s">
        <v>60</v>
      </c>
      <c r="B1590" s="1" t="s">
        <v>61</v>
      </c>
      <c r="C1590" s="1" t="s">
        <v>14</v>
      </c>
      <c r="D1590" s="1" t="n">
        <v>24</v>
      </c>
      <c r="E1590" s="1" t="s">
        <v>30</v>
      </c>
      <c r="F1590" s="1" t="s">
        <v>144</v>
      </c>
      <c r="G1590" s="1" t="s">
        <v>145</v>
      </c>
      <c r="H1590" s="1" t="s">
        <v>157</v>
      </c>
      <c r="I1590" s="1" t="n">
        <v>8</v>
      </c>
      <c r="J1590" s="1" t="s">
        <v>156</v>
      </c>
      <c r="K1590" s="1" t="n">
        <v>2</v>
      </c>
      <c r="L1590" s="1" t="n">
        <v>6849</v>
      </c>
    </row>
    <row r="1591" customFormat="false" ht="15" hidden="false" customHeight="false" outlineLevel="0" collapsed="false">
      <c r="A1591" s="1" t="s">
        <v>62</v>
      </c>
      <c r="B1591" s="1" t="s">
        <v>63</v>
      </c>
      <c r="C1591" s="1" t="s">
        <v>14</v>
      </c>
      <c r="D1591" s="1" t="n">
        <v>1</v>
      </c>
      <c r="E1591" s="1" t="s">
        <v>64</v>
      </c>
      <c r="F1591" s="1" t="s">
        <v>144</v>
      </c>
      <c r="G1591" s="1" t="s">
        <v>145</v>
      </c>
      <c r="H1591" s="1" t="s">
        <v>157</v>
      </c>
      <c r="I1591" s="1" t="n">
        <v>8</v>
      </c>
      <c r="J1591" s="1" t="s">
        <v>156</v>
      </c>
      <c r="K1591" s="1" t="n">
        <v>2</v>
      </c>
      <c r="L1591" s="2" t="n">
        <v>3780</v>
      </c>
    </row>
    <row r="1592" customFormat="false" ht="15" hidden="false" customHeight="false" outlineLevel="0" collapsed="false">
      <c r="A1592" s="1" t="s">
        <v>62</v>
      </c>
      <c r="B1592" s="1" t="s">
        <v>63</v>
      </c>
      <c r="C1592" s="1" t="s">
        <v>14</v>
      </c>
      <c r="D1592" s="1" t="n">
        <v>5</v>
      </c>
      <c r="E1592" s="1" t="s">
        <v>65</v>
      </c>
      <c r="F1592" s="1" t="s">
        <v>144</v>
      </c>
      <c r="G1592" s="1" t="s">
        <v>145</v>
      </c>
      <c r="H1592" s="1" t="s">
        <v>157</v>
      </c>
      <c r="I1592" s="1" t="n">
        <v>8</v>
      </c>
      <c r="J1592" s="1" t="s">
        <v>156</v>
      </c>
      <c r="K1592" s="1" t="n">
        <v>2</v>
      </c>
      <c r="L1592" s="2" t="n">
        <v>29004</v>
      </c>
    </row>
    <row r="1593" customFormat="false" ht="15" hidden="false" customHeight="false" outlineLevel="0" collapsed="false">
      <c r="A1593" s="1" t="s">
        <v>62</v>
      </c>
      <c r="B1593" s="1" t="s">
        <v>63</v>
      </c>
      <c r="C1593" s="1" t="s">
        <v>14</v>
      </c>
      <c r="D1593" s="1" t="n">
        <v>11</v>
      </c>
      <c r="E1593" s="1" t="s">
        <v>66</v>
      </c>
      <c r="F1593" s="1" t="s">
        <v>144</v>
      </c>
      <c r="G1593" s="1" t="s">
        <v>145</v>
      </c>
      <c r="H1593" s="1" t="s">
        <v>157</v>
      </c>
      <c r="I1593" s="1" t="n">
        <v>8</v>
      </c>
      <c r="J1593" s="1" t="s">
        <v>156</v>
      </c>
      <c r="K1593" s="1" t="n">
        <v>2</v>
      </c>
      <c r="L1593" s="2" t="n">
        <v>12618</v>
      </c>
    </row>
    <row r="1594" customFormat="false" ht="15" hidden="false" customHeight="false" outlineLevel="0" collapsed="false">
      <c r="A1594" s="1" t="s">
        <v>62</v>
      </c>
      <c r="B1594" s="1" t="s">
        <v>63</v>
      </c>
      <c r="C1594" s="1" t="s">
        <v>14</v>
      </c>
      <c r="D1594" s="1" t="n">
        <v>30</v>
      </c>
      <c r="E1594" s="1" t="s">
        <v>67</v>
      </c>
      <c r="F1594" s="1" t="s">
        <v>144</v>
      </c>
      <c r="G1594" s="1" t="s">
        <v>145</v>
      </c>
      <c r="H1594" s="1" t="s">
        <v>157</v>
      </c>
      <c r="I1594" s="1" t="n">
        <v>8</v>
      </c>
      <c r="J1594" s="1" t="s">
        <v>156</v>
      </c>
      <c r="K1594" s="1" t="n">
        <v>2</v>
      </c>
      <c r="L1594" s="2" t="n">
        <v>16829</v>
      </c>
    </row>
    <row r="1595" customFormat="false" ht="15" hidden="false" customHeight="false" outlineLevel="0" collapsed="false">
      <c r="A1595" s="1" t="s">
        <v>62</v>
      </c>
      <c r="B1595" s="1" t="s">
        <v>63</v>
      </c>
      <c r="C1595" s="1" t="s">
        <v>14</v>
      </c>
      <c r="D1595" s="1" t="n">
        <v>31</v>
      </c>
      <c r="E1595" s="1" t="s">
        <v>68</v>
      </c>
      <c r="F1595" s="1" t="s">
        <v>144</v>
      </c>
      <c r="G1595" s="1" t="s">
        <v>145</v>
      </c>
      <c r="H1595" s="1" t="s">
        <v>157</v>
      </c>
      <c r="I1595" s="1" t="n">
        <v>8</v>
      </c>
      <c r="J1595" s="1" t="s">
        <v>156</v>
      </c>
      <c r="K1595" s="1" t="n">
        <v>2</v>
      </c>
      <c r="L1595" s="2" t="n">
        <v>8374</v>
      </c>
    </row>
    <row r="1596" customFormat="false" ht="15" hidden="false" customHeight="false" outlineLevel="0" collapsed="false">
      <c r="A1596" s="1" t="s">
        <v>62</v>
      </c>
      <c r="B1596" s="1" t="s">
        <v>63</v>
      </c>
      <c r="C1596" s="1" t="s">
        <v>14</v>
      </c>
      <c r="D1596" s="1" t="n">
        <v>32</v>
      </c>
      <c r="E1596" s="1" t="s">
        <v>69</v>
      </c>
      <c r="F1596" s="1" t="s">
        <v>144</v>
      </c>
      <c r="G1596" s="1" t="s">
        <v>145</v>
      </c>
      <c r="H1596" s="1" t="s">
        <v>157</v>
      </c>
      <c r="I1596" s="1" t="n">
        <v>8</v>
      </c>
      <c r="J1596" s="1" t="s">
        <v>156</v>
      </c>
      <c r="K1596" s="1" t="n">
        <v>2</v>
      </c>
      <c r="L1596" s="2" t="n">
        <v>16679</v>
      </c>
    </row>
    <row r="1597" customFormat="false" ht="15" hidden="false" customHeight="false" outlineLevel="0" collapsed="false">
      <c r="A1597" s="1" t="s">
        <v>62</v>
      </c>
      <c r="B1597" s="1" t="s">
        <v>63</v>
      </c>
      <c r="C1597" s="1" t="s">
        <v>14</v>
      </c>
      <c r="D1597" s="1" t="n">
        <v>33</v>
      </c>
      <c r="E1597" s="1" t="s">
        <v>70</v>
      </c>
      <c r="F1597" s="1" t="s">
        <v>144</v>
      </c>
      <c r="G1597" s="1" t="s">
        <v>145</v>
      </c>
      <c r="H1597" s="1" t="s">
        <v>157</v>
      </c>
      <c r="I1597" s="1" t="n">
        <v>8</v>
      </c>
      <c r="J1597" s="1" t="s">
        <v>156</v>
      </c>
      <c r="K1597" s="1" t="n">
        <v>2</v>
      </c>
      <c r="L1597" s="2" t="n">
        <v>14635</v>
      </c>
    </row>
    <row r="1598" customFormat="false" ht="15" hidden="false" customHeight="false" outlineLevel="0" collapsed="false">
      <c r="A1598" s="1" t="s">
        <v>62</v>
      </c>
      <c r="B1598" s="1" t="s">
        <v>63</v>
      </c>
      <c r="C1598" s="1" t="s">
        <v>14</v>
      </c>
      <c r="D1598" s="1" t="n">
        <v>34</v>
      </c>
      <c r="E1598" s="1" t="s">
        <v>71</v>
      </c>
      <c r="F1598" s="1" t="s">
        <v>144</v>
      </c>
      <c r="G1598" s="1" t="s">
        <v>145</v>
      </c>
      <c r="H1598" s="1" t="s">
        <v>157</v>
      </c>
      <c r="I1598" s="1" t="n">
        <v>8</v>
      </c>
      <c r="J1598" s="1" t="s">
        <v>156</v>
      </c>
      <c r="K1598" s="1" t="n">
        <v>2</v>
      </c>
      <c r="L1598" s="2" t="n">
        <v>17208</v>
      </c>
    </row>
    <row r="1599" customFormat="false" ht="15" hidden="false" customHeight="false" outlineLevel="0" collapsed="false">
      <c r="A1599" s="1" t="s">
        <v>62</v>
      </c>
      <c r="B1599" s="1" t="s">
        <v>63</v>
      </c>
      <c r="C1599" s="1" t="s">
        <v>14</v>
      </c>
      <c r="D1599" s="1" t="n">
        <v>36</v>
      </c>
      <c r="E1599" s="1" t="s">
        <v>72</v>
      </c>
      <c r="F1599" s="1" t="s">
        <v>144</v>
      </c>
      <c r="G1599" s="1" t="s">
        <v>145</v>
      </c>
      <c r="H1599" s="1" t="s">
        <v>157</v>
      </c>
      <c r="I1599" s="1" t="n">
        <v>8</v>
      </c>
      <c r="J1599" s="1" t="s">
        <v>156</v>
      </c>
      <c r="K1599" s="1" t="n">
        <v>2</v>
      </c>
      <c r="L1599" s="2" t="n">
        <v>17124</v>
      </c>
    </row>
    <row r="1600" customFormat="false" ht="15" hidden="false" customHeight="false" outlineLevel="0" collapsed="false">
      <c r="A1600" s="1" t="s">
        <v>62</v>
      </c>
      <c r="B1600" s="1" t="s">
        <v>63</v>
      </c>
      <c r="C1600" s="1" t="s">
        <v>14</v>
      </c>
      <c r="D1600" s="1" t="n">
        <v>37</v>
      </c>
      <c r="E1600" s="1" t="s">
        <v>73</v>
      </c>
      <c r="F1600" s="1" t="s">
        <v>144</v>
      </c>
      <c r="G1600" s="1" t="s">
        <v>145</v>
      </c>
      <c r="H1600" s="1" t="s">
        <v>157</v>
      </c>
      <c r="I1600" s="1" t="n">
        <v>8</v>
      </c>
      <c r="J1600" s="1" t="s">
        <v>156</v>
      </c>
      <c r="K1600" s="1" t="n">
        <v>2</v>
      </c>
      <c r="L1600" s="2" t="n">
        <v>10811</v>
      </c>
    </row>
    <row r="1601" customFormat="false" ht="15" hidden="false" customHeight="false" outlineLevel="0" collapsed="false">
      <c r="A1601" s="1" t="s">
        <v>62</v>
      </c>
      <c r="B1601" s="1" t="s">
        <v>63</v>
      </c>
      <c r="C1601" s="1" t="s">
        <v>14</v>
      </c>
      <c r="D1601" s="1" t="n">
        <v>39</v>
      </c>
      <c r="E1601" s="1" t="s">
        <v>74</v>
      </c>
      <c r="F1601" s="1" t="s">
        <v>144</v>
      </c>
      <c r="G1601" s="1" t="s">
        <v>145</v>
      </c>
      <c r="H1601" s="1" t="s">
        <v>157</v>
      </c>
      <c r="I1601" s="1" t="n">
        <v>8</v>
      </c>
      <c r="J1601" s="1" t="s">
        <v>156</v>
      </c>
      <c r="K1601" s="1" t="n">
        <v>2</v>
      </c>
      <c r="L1601" s="2" t="n">
        <v>125</v>
      </c>
    </row>
    <row r="1602" customFormat="false" ht="15" hidden="false" customHeight="false" outlineLevel="0" collapsed="false">
      <c r="A1602" s="1" t="s">
        <v>62</v>
      </c>
      <c r="B1602" s="1" t="s">
        <v>63</v>
      </c>
      <c r="C1602" s="1" t="s">
        <v>14</v>
      </c>
      <c r="D1602" s="1" t="n">
        <v>41</v>
      </c>
      <c r="E1602" s="1" t="s">
        <v>75</v>
      </c>
      <c r="F1602" s="1" t="s">
        <v>144</v>
      </c>
      <c r="G1602" s="1" t="s">
        <v>145</v>
      </c>
      <c r="H1602" s="1" t="s">
        <v>157</v>
      </c>
      <c r="I1602" s="1" t="n">
        <v>8</v>
      </c>
      <c r="J1602" s="1" t="s">
        <v>156</v>
      </c>
      <c r="K1602" s="1" t="n">
        <v>2</v>
      </c>
      <c r="L1602" s="2" t="n">
        <v>22875</v>
      </c>
    </row>
    <row r="1603" customFormat="false" ht="15" hidden="false" customHeight="false" outlineLevel="0" collapsed="false">
      <c r="A1603" s="1" t="s">
        <v>62</v>
      </c>
      <c r="B1603" s="1" t="s">
        <v>63</v>
      </c>
      <c r="C1603" s="1" t="s">
        <v>14</v>
      </c>
      <c r="D1603" s="1" t="n">
        <v>43</v>
      </c>
      <c r="E1603" s="1" t="s">
        <v>76</v>
      </c>
      <c r="F1603" s="1" t="s">
        <v>144</v>
      </c>
      <c r="G1603" s="1" t="s">
        <v>145</v>
      </c>
      <c r="H1603" s="1" t="s">
        <v>157</v>
      </c>
      <c r="I1603" s="1" t="n">
        <v>8</v>
      </c>
      <c r="J1603" s="1" t="s">
        <v>156</v>
      </c>
      <c r="K1603" s="1" t="n">
        <v>2</v>
      </c>
      <c r="L1603" s="2" t="n">
        <v>12399</v>
      </c>
    </row>
    <row r="1604" customFormat="false" ht="15" hidden="false" customHeight="false" outlineLevel="0" collapsed="false">
      <c r="A1604" s="1" t="s">
        <v>62</v>
      </c>
      <c r="B1604" s="1" t="s">
        <v>63</v>
      </c>
      <c r="C1604" s="1" t="s">
        <v>14</v>
      </c>
      <c r="D1604" s="1" t="n">
        <v>45</v>
      </c>
      <c r="E1604" s="1" t="s">
        <v>77</v>
      </c>
      <c r="F1604" s="1" t="s">
        <v>144</v>
      </c>
      <c r="G1604" s="1" t="s">
        <v>145</v>
      </c>
      <c r="H1604" s="1" t="s">
        <v>157</v>
      </c>
      <c r="I1604" s="1" t="n">
        <v>8</v>
      </c>
      <c r="J1604" s="1" t="s">
        <v>156</v>
      </c>
      <c r="K1604" s="1" t="n">
        <v>2</v>
      </c>
      <c r="L1604" s="2" t="n">
        <v>24576</v>
      </c>
    </row>
    <row r="1605" customFormat="false" ht="15" hidden="false" customHeight="false" outlineLevel="0" collapsed="false">
      <c r="A1605" s="1" t="s">
        <v>62</v>
      </c>
      <c r="B1605" s="1" t="s">
        <v>63</v>
      </c>
      <c r="C1605" s="1" t="s">
        <v>14</v>
      </c>
      <c r="D1605" s="1" t="n">
        <v>46</v>
      </c>
      <c r="E1605" s="1" t="s">
        <v>78</v>
      </c>
      <c r="F1605" s="1" t="s">
        <v>144</v>
      </c>
      <c r="G1605" s="1" t="s">
        <v>145</v>
      </c>
      <c r="H1605" s="1" t="s">
        <v>157</v>
      </c>
      <c r="I1605" s="1" t="n">
        <v>8</v>
      </c>
      <c r="J1605" s="1" t="s">
        <v>156</v>
      </c>
      <c r="K1605" s="1" t="n">
        <v>2</v>
      </c>
      <c r="L1605" s="2" t="n">
        <v>15881</v>
      </c>
    </row>
    <row r="1606" customFormat="false" ht="15" hidden="false" customHeight="false" outlineLevel="0" collapsed="false">
      <c r="A1606" s="1" t="s">
        <v>62</v>
      </c>
      <c r="B1606" s="1" t="s">
        <v>63</v>
      </c>
      <c r="C1606" s="1" t="s">
        <v>14</v>
      </c>
      <c r="D1606" s="1" t="n">
        <v>47</v>
      </c>
      <c r="E1606" s="1" t="s">
        <v>79</v>
      </c>
      <c r="F1606" s="1" t="s">
        <v>144</v>
      </c>
      <c r="G1606" s="1" t="s">
        <v>145</v>
      </c>
      <c r="H1606" s="1" t="s">
        <v>157</v>
      </c>
      <c r="I1606" s="1" t="n">
        <v>8</v>
      </c>
      <c r="J1606" s="1" t="s">
        <v>156</v>
      </c>
      <c r="K1606" s="1" t="n">
        <v>2</v>
      </c>
      <c r="L1606" s="2" t="n">
        <v>20509</v>
      </c>
    </row>
    <row r="1607" customFormat="false" ht="15" hidden="false" customHeight="false" outlineLevel="0" collapsed="false">
      <c r="A1607" s="1" t="s">
        <v>62</v>
      </c>
      <c r="B1607" s="1" t="s">
        <v>63</v>
      </c>
      <c r="C1607" s="1" t="s">
        <v>14</v>
      </c>
      <c r="D1607" s="1" t="n">
        <v>48</v>
      </c>
      <c r="E1607" s="1" t="s">
        <v>80</v>
      </c>
      <c r="F1607" s="1" t="s">
        <v>144</v>
      </c>
      <c r="G1607" s="1" t="s">
        <v>145</v>
      </c>
      <c r="H1607" s="1" t="s">
        <v>157</v>
      </c>
      <c r="I1607" s="1" t="n">
        <v>8</v>
      </c>
      <c r="J1607" s="1" t="s">
        <v>156</v>
      </c>
      <c r="K1607" s="1" t="n">
        <v>2</v>
      </c>
      <c r="L1607" s="2" t="n">
        <v>18456</v>
      </c>
    </row>
    <row r="1608" customFormat="false" ht="12.75" hidden="false" customHeight="false" outlineLevel="0" collapsed="false">
      <c r="A1608" s="1" t="s">
        <v>81</v>
      </c>
      <c r="B1608" s="1" t="s">
        <v>82</v>
      </c>
      <c r="C1608" s="1" t="s">
        <v>14</v>
      </c>
      <c r="D1608" s="1" t="n">
        <v>23</v>
      </c>
      <c r="E1608" s="1" t="s">
        <v>83</v>
      </c>
      <c r="F1608" s="1" t="s">
        <v>144</v>
      </c>
      <c r="G1608" s="1" t="s">
        <v>145</v>
      </c>
      <c r="H1608" s="1" t="s">
        <v>157</v>
      </c>
      <c r="I1608" s="1" t="n">
        <v>8</v>
      </c>
      <c r="J1608" s="1" t="s">
        <v>156</v>
      </c>
      <c r="K1608" s="1" t="n">
        <v>2</v>
      </c>
      <c r="L1608" s="0" t="n">
        <v>24929</v>
      </c>
    </row>
    <row r="1609" customFormat="false" ht="12.75" hidden="false" customHeight="false" outlineLevel="0" collapsed="false">
      <c r="A1609" s="1" t="s">
        <v>81</v>
      </c>
      <c r="B1609" s="1" t="s">
        <v>82</v>
      </c>
      <c r="C1609" s="1" t="s">
        <v>14</v>
      </c>
      <c r="D1609" s="1" t="n">
        <v>26</v>
      </c>
      <c r="E1609" s="1" t="s">
        <v>84</v>
      </c>
      <c r="F1609" s="1" t="s">
        <v>144</v>
      </c>
      <c r="G1609" s="1" t="s">
        <v>145</v>
      </c>
      <c r="H1609" s="1" t="s">
        <v>157</v>
      </c>
      <c r="I1609" s="1" t="n">
        <v>8</v>
      </c>
      <c r="J1609" s="1" t="s">
        <v>156</v>
      </c>
      <c r="K1609" s="1" t="n">
        <v>2</v>
      </c>
      <c r="L1609" s="0" t="n">
        <v>12678</v>
      </c>
    </row>
    <row r="1610" customFormat="false" ht="12.75" hidden="false" customHeight="false" outlineLevel="0" collapsed="false">
      <c r="A1610" s="1" t="s">
        <v>81</v>
      </c>
      <c r="B1610" s="1" t="s">
        <v>82</v>
      </c>
      <c r="C1610" s="1" t="s">
        <v>14</v>
      </c>
      <c r="D1610" s="1" t="n">
        <v>35</v>
      </c>
      <c r="E1610" s="1" t="s">
        <v>56</v>
      </c>
      <c r="F1610" s="1" t="s">
        <v>144</v>
      </c>
      <c r="G1610" s="1" t="s">
        <v>145</v>
      </c>
      <c r="H1610" s="1" t="s">
        <v>157</v>
      </c>
      <c r="I1610" s="1" t="n">
        <v>8</v>
      </c>
      <c r="J1610" s="1" t="s">
        <v>156</v>
      </c>
      <c r="K1610" s="1" t="n">
        <v>2</v>
      </c>
      <c r="L1610" s="0" t="n">
        <v>9755</v>
      </c>
    </row>
    <row r="1611" customFormat="false" ht="12.75" hidden="false" customHeight="false" outlineLevel="0" collapsed="false">
      <c r="A1611" s="1" t="s">
        <v>85</v>
      </c>
      <c r="B1611" s="1" t="s">
        <v>86</v>
      </c>
      <c r="C1611" s="1" t="s">
        <v>14</v>
      </c>
      <c r="D1611" s="1" t="n">
        <v>13</v>
      </c>
      <c r="E1611" s="1" t="s">
        <v>53</v>
      </c>
      <c r="F1611" s="1" t="s">
        <v>144</v>
      </c>
      <c r="G1611" s="1" t="s">
        <v>145</v>
      </c>
      <c r="H1611" s="1" t="s">
        <v>157</v>
      </c>
      <c r="I1611" s="1" t="n">
        <v>8</v>
      </c>
      <c r="J1611" s="1" t="s">
        <v>156</v>
      </c>
      <c r="K1611" s="1" t="n">
        <v>2</v>
      </c>
      <c r="L1611" s="1" t="n">
        <v>7239</v>
      </c>
    </row>
    <row r="1612" customFormat="false" ht="12.75" hidden="false" customHeight="false" outlineLevel="0" collapsed="false">
      <c r="A1612" s="1" t="s">
        <v>87</v>
      </c>
      <c r="B1612" s="1" t="s">
        <v>88</v>
      </c>
      <c r="C1612" s="1" t="s">
        <v>14</v>
      </c>
      <c r="D1612" s="1" t="n">
        <v>15</v>
      </c>
      <c r="E1612" s="1" t="s">
        <v>33</v>
      </c>
      <c r="F1612" s="1" t="s">
        <v>144</v>
      </c>
      <c r="G1612" s="1" t="s">
        <v>145</v>
      </c>
      <c r="H1612" s="1" t="s">
        <v>157</v>
      </c>
      <c r="I1612" s="1" t="n">
        <v>8</v>
      </c>
      <c r="J1612" s="1" t="s">
        <v>156</v>
      </c>
      <c r="K1612" s="1" t="n">
        <v>2</v>
      </c>
      <c r="L1612" s="1" t="n">
        <v>4224</v>
      </c>
    </row>
    <row r="1613" customFormat="false" ht="12.75" hidden="false" customHeight="false" outlineLevel="0" collapsed="false">
      <c r="A1613" s="1" t="s">
        <v>89</v>
      </c>
      <c r="B1613" s="1" t="s">
        <v>90</v>
      </c>
      <c r="C1613" s="1" t="s">
        <v>14</v>
      </c>
      <c r="D1613" s="1" t="n">
        <v>20</v>
      </c>
      <c r="E1613" s="1" t="s">
        <v>91</v>
      </c>
      <c r="F1613" s="1" t="s">
        <v>144</v>
      </c>
      <c r="G1613" s="1" t="s">
        <v>145</v>
      </c>
      <c r="H1613" s="1" t="s">
        <v>157</v>
      </c>
      <c r="I1613" s="1" t="n">
        <v>8</v>
      </c>
      <c r="J1613" s="1" t="s">
        <v>156</v>
      </c>
      <c r="K1613" s="1" t="n">
        <v>2</v>
      </c>
      <c r="L1613" s="1" t="n">
        <v>16759</v>
      </c>
    </row>
    <row r="1614" customFormat="false" ht="12.75" hidden="false" customHeight="false" outlineLevel="0" collapsed="false">
      <c r="A1614" s="1" t="s">
        <v>92</v>
      </c>
      <c r="B1614" s="1" t="s">
        <v>93</v>
      </c>
      <c r="C1614" s="1" t="s">
        <v>14</v>
      </c>
      <c r="D1614" s="1" t="n">
        <v>7</v>
      </c>
      <c r="E1614" s="1" t="s">
        <v>46</v>
      </c>
      <c r="F1614" s="1" t="s">
        <v>144</v>
      </c>
      <c r="G1614" s="1" t="s">
        <v>145</v>
      </c>
      <c r="H1614" s="1" t="s">
        <v>157</v>
      </c>
      <c r="I1614" s="1" t="n">
        <v>8</v>
      </c>
      <c r="J1614" s="1" t="s">
        <v>156</v>
      </c>
      <c r="K1614" s="1" t="n">
        <v>2</v>
      </c>
      <c r="L1614" s="1" t="n">
        <v>2887</v>
      </c>
    </row>
    <row r="1615" customFormat="false" ht="12.75" hidden="false" customHeight="false" outlineLevel="0" collapsed="false">
      <c r="A1615" s="1" t="s">
        <v>94</v>
      </c>
      <c r="B1615" s="1" t="s">
        <v>95</v>
      </c>
      <c r="C1615" s="1" t="s">
        <v>14</v>
      </c>
      <c r="D1615" s="1" t="n">
        <v>35</v>
      </c>
      <c r="E1615" s="1" t="s">
        <v>56</v>
      </c>
      <c r="F1615" s="1" t="s">
        <v>144</v>
      </c>
      <c r="G1615" s="1" t="s">
        <v>145</v>
      </c>
      <c r="H1615" s="1" t="s">
        <v>157</v>
      </c>
      <c r="I1615" s="1" t="n">
        <v>8</v>
      </c>
      <c r="J1615" s="1" t="s">
        <v>156</v>
      </c>
      <c r="K1615" s="1" t="n">
        <v>2</v>
      </c>
      <c r="L1615" s="1" t="n">
        <v>11649</v>
      </c>
    </row>
    <row r="1616" customFormat="false" ht="12.75" hidden="false" customHeight="false" outlineLevel="0" collapsed="false">
      <c r="A1616" s="1" t="s">
        <v>96</v>
      </c>
      <c r="B1616" s="1" t="s">
        <v>97</v>
      </c>
      <c r="C1616" s="1" t="s">
        <v>14</v>
      </c>
      <c r="D1616" s="1" t="n">
        <v>7</v>
      </c>
      <c r="E1616" s="1" t="s">
        <v>46</v>
      </c>
      <c r="F1616" s="1" t="s">
        <v>144</v>
      </c>
      <c r="G1616" s="1" t="s">
        <v>145</v>
      </c>
      <c r="H1616" s="1" t="s">
        <v>157</v>
      </c>
      <c r="I1616" s="1" t="n">
        <v>8</v>
      </c>
      <c r="J1616" s="1" t="s">
        <v>156</v>
      </c>
      <c r="K1616" s="1" t="n">
        <v>2</v>
      </c>
      <c r="L1616" s="1" t="n">
        <v>4515</v>
      </c>
    </row>
    <row r="1617" customFormat="false" ht="12.75" hidden="false" customHeight="false" outlineLevel="0" collapsed="false">
      <c r="A1617" s="1" t="s">
        <v>96</v>
      </c>
      <c r="B1617" s="1" t="s">
        <v>97</v>
      </c>
      <c r="C1617" s="1" t="s">
        <v>14</v>
      </c>
      <c r="D1617" s="1" t="n">
        <v>12</v>
      </c>
      <c r="E1617" s="1" t="s">
        <v>27</v>
      </c>
      <c r="F1617" s="1" t="s">
        <v>144</v>
      </c>
      <c r="G1617" s="1" t="s">
        <v>145</v>
      </c>
      <c r="H1617" s="1" t="s">
        <v>157</v>
      </c>
      <c r="I1617" s="1" t="n">
        <v>8</v>
      </c>
      <c r="J1617" s="1" t="s">
        <v>156</v>
      </c>
      <c r="K1617" s="1" t="n">
        <v>2</v>
      </c>
      <c r="L1617" s="1" t="n">
        <v>2917</v>
      </c>
    </row>
    <row r="1618" customFormat="false" ht="12.75" hidden="false" customHeight="false" outlineLevel="0" collapsed="false">
      <c r="A1618" s="1" t="s">
        <v>98</v>
      </c>
      <c r="B1618" s="1" t="s">
        <v>99</v>
      </c>
      <c r="C1618" s="1" t="s">
        <v>14</v>
      </c>
      <c r="D1618" s="1" t="n">
        <v>19</v>
      </c>
      <c r="E1618" s="1" t="s">
        <v>41</v>
      </c>
      <c r="F1618" s="1" t="s">
        <v>144</v>
      </c>
      <c r="G1618" s="1" t="s">
        <v>145</v>
      </c>
      <c r="H1618" s="1" t="s">
        <v>157</v>
      </c>
      <c r="I1618" s="1" t="n">
        <v>8</v>
      </c>
      <c r="J1618" s="1" t="s">
        <v>156</v>
      </c>
      <c r="K1618" s="1" t="n">
        <v>2</v>
      </c>
      <c r="L1618" s="1" t="n">
        <v>4457</v>
      </c>
    </row>
    <row r="1619" customFormat="false" ht="12.75" hidden="false" customHeight="false" outlineLevel="0" collapsed="false">
      <c r="A1619" s="1" t="s">
        <v>100</v>
      </c>
      <c r="B1619" s="1" t="s">
        <v>101</v>
      </c>
      <c r="C1619" s="1" t="s">
        <v>14</v>
      </c>
      <c r="D1619" s="1" t="n">
        <v>7</v>
      </c>
      <c r="E1619" s="1" t="s">
        <v>46</v>
      </c>
      <c r="F1619" s="1" t="s">
        <v>144</v>
      </c>
      <c r="G1619" s="1" t="s">
        <v>145</v>
      </c>
      <c r="H1619" s="1" t="s">
        <v>157</v>
      </c>
      <c r="I1619" s="1" t="n">
        <v>8</v>
      </c>
      <c r="J1619" s="1" t="s">
        <v>156</v>
      </c>
      <c r="K1619" s="1" t="n">
        <v>2</v>
      </c>
      <c r="L1619" s="1" t="n">
        <v>3219</v>
      </c>
    </row>
    <row r="1620" customFormat="false" ht="12.75" hidden="false" customHeight="false" outlineLevel="0" collapsed="false">
      <c r="A1620" s="1" t="s">
        <v>102</v>
      </c>
      <c r="B1620" s="1" t="s">
        <v>103</v>
      </c>
      <c r="C1620" s="1" t="s">
        <v>14</v>
      </c>
      <c r="D1620" s="1" t="n">
        <v>2</v>
      </c>
      <c r="E1620" s="1" t="s">
        <v>104</v>
      </c>
      <c r="F1620" s="1" t="s">
        <v>144</v>
      </c>
      <c r="G1620" s="1" t="s">
        <v>145</v>
      </c>
      <c r="H1620" s="1" t="s">
        <v>157</v>
      </c>
      <c r="I1620" s="1" t="n">
        <v>8</v>
      </c>
      <c r="J1620" s="1" t="s">
        <v>156</v>
      </c>
      <c r="K1620" s="1" t="n">
        <v>2</v>
      </c>
      <c r="L1620" s="1" t="n">
        <v>22203</v>
      </c>
    </row>
    <row r="1621" customFormat="false" ht="12.75" hidden="false" customHeight="false" outlineLevel="0" collapsed="false">
      <c r="A1621" s="1" t="s">
        <v>102</v>
      </c>
      <c r="B1621" s="1" t="s">
        <v>103</v>
      </c>
      <c r="C1621" s="1" t="s">
        <v>14</v>
      </c>
      <c r="D1621" s="1" t="n">
        <v>25</v>
      </c>
      <c r="E1621" s="1" t="s">
        <v>105</v>
      </c>
      <c r="F1621" s="1" t="s">
        <v>144</v>
      </c>
      <c r="G1621" s="1" t="s">
        <v>145</v>
      </c>
      <c r="H1621" s="1" t="s">
        <v>157</v>
      </c>
      <c r="I1621" s="1" t="n">
        <v>8</v>
      </c>
      <c r="J1621" s="1" t="s">
        <v>156</v>
      </c>
      <c r="K1621" s="1" t="n">
        <v>2</v>
      </c>
      <c r="L1621" s="1" t="n">
        <v>24073</v>
      </c>
    </row>
    <row r="1622" customFormat="false" ht="12.75" hidden="false" customHeight="false" outlineLevel="0" collapsed="false">
      <c r="A1622" s="1" t="s">
        <v>102</v>
      </c>
      <c r="B1622" s="1" t="s">
        <v>103</v>
      </c>
      <c r="C1622" s="1" t="s">
        <v>14</v>
      </c>
      <c r="D1622" s="1" t="n">
        <v>26</v>
      </c>
      <c r="E1622" s="1" t="s">
        <v>84</v>
      </c>
      <c r="F1622" s="1" t="s">
        <v>144</v>
      </c>
      <c r="G1622" s="1" t="s">
        <v>145</v>
      </c>
      <c r="H1622" s="1" t="s">
        <v>157</v>
      </c>
      <c r="I1622" s="1" t="n">
        <v>8</v>
      </c>
      <c r="J1622" s="1" t="s">
        <v>156</v>
      </c>
      <c r="K1622" s="1" t="n">
        <v>2</v>
      </c>
      <c r="L1622" s="1" t="n">
        <v>14346</v>
      </c>
    </row>
    <row r="1623" customFormat="false" ht="12.75" hidden="false" customHeight="false" outlineLevel="0" collapsed="false">
      <c r="A1623" s="1" t="s">
        <v>102</v>
      </c>
      <c r="B1623" s="1" t="s">
        <v>103</v>
      </c>
      <c r="C1623" s="1" t="s">
        <v>14</v>
      </c>
      <c r="D1623" s="1" t="n">
        <v>27</v>
      </c>
      <c r="E1623" s="1" t="s">
        <v>106</v>
      </c>
      <c r="F1623" s="1" t="s">
        <v>144</v>
      </c>
      <c r="G1623" s="1" t="s">
        <v>145</v>
      </c>
      <c r="H1623" s="1" t="s">
        <v>157</v>
      </c>
      <c r="I1623" s="1" t="n">
        <v>8</v>
      </c>
      <c r="J1623" s="1" t="s">
        <v>156</v>
      </c>
      <c r="K1623" s="1" t="n">
        <v>2</v>
      </c>
      <c r="L1623" s="1" t="n">
        <v>17147</v>
      </c>
    </row>
    <row r="1624" customFormat="false" ht="12.75" hidden="false" customHeight="false" outlineLevel="0" collapsed="false">
      <c r="A1624" s="1" t="s">
        <v>102</v>
      </c>
      <c r="B1624" s="1" t="s">
        <v>103</v>
      </c>
      <c r="C1624" s="1" t="s">
        <v>14</v>
      </c>
      <c r="D1624" s="1" t="n">
        <v>28</v>
      </c>
      <c r="E1624" s="1" t="s">
        <v>107</v>
      </c>
      <c r="F1624" s="1" t="s">
        <v>144</v>
      </c>
      <c r="G1624" s="1" t="s">
        <v>145</v>
      </c>
      <c r="H1624" s="1" t="s">
        <v>157</v>
      </c>
      <c r="I1624" s="1" t="n">
        <v>8</v>
      </c>
      <c r="J1624" s="1" t="s">
        <v>156</v>
      </c>
      <c r="K1624" s="1" t="n">
        <v>2</v>
      </c>
      <c r="L1624" s="1" t="n">
        <v>18195</v>
      </c>
    </row>
    <row r="1625" customFormat="false" ht="12.75" hidden="false" customHeight="false" outlineLevel="0" collapsed="false">
      <c r="A1625" s="1" t="s">
        <v>102</v>
      </c>
      <c r="B1625" s="1" t="s">
        <v>103</v>
      </c>
      <c r="C1625" s="1" t="s">
        <v>14</v>
      </c>
      <c r="D1625" s="1" t="n">
        <v>29</v>
      </c>
      <c r="E1625" s="1" t="s">
        <v>108</v>
      </c>
      <c r="F1625" s="1" t="s">
        <v>144</v>
      </c>
      <c r="G1625" s="1" t="s">
        <v>145</v>
      </c>
      <c r="H1625" s="1" t="s">
        <v>157</v>
      </c>
      <c r="I1625" s="1" t="n">
        <v>8</v>
      </c>
      <c r="J1625" s="1" t="s">
        <v>156</v>
      </c>
      <c r="K1625" s="1" t="n">
        <v>2</v>
      </c>
      <c r="L1625" s="1" t="n">
        <v>12235</v>
      </c>
    </row>
    <row r="1626" customFormat="false" ht="12.75" hidden="false" customHeight="false" outlineLevel="0" collapsed="false">
      <c r="A1626" s="1" t="s">
        <v>102</v>
      </c>
      <c r="B1626" s="1" t="s">
        <v>103</v>
      </c>
      <c r="C1626" s="1" t="s">
        <v>14</v>
      </c>
      <c r="D1626" s="1" t="n">
        <v>31</v>
      </c>
      <c r="E1626" s="1" t="s">
        <v>68</v>
      </c>
      <c r="F1626" s="1" t="s">
        <v>144</v>
      </c>
      <c r="G1626" s="1" t="s">
        <v>145</v>
      </c>
      <c r="H1626" s="1" t="s">
        <v>157</v>
      </c>
      <c r="I1626" s="1" t="n">
        <v>8</v>
      </c>
      <c r="J1626" s="1" t="s">
        <v>156</v>
      </c>
      <c r="K1626" s="1" t="n">
        <v>2</v>
      </c>
      <c r="L1626" s="1" t="n">
        <v>15538</v>
      </c>
    </row>
    <row r="1627" customFormat="false" ht="12.75" hidden="false" customHeight="false" outlineLevel="0" collapsed="false">
      <c r="A1627" s="1" t="s">
        <v>109</v>
      </c>
      <c r="B1627" s="1" t="s">
        <v>110</v>
      </c>
      <c r="C1627" s="1" t="s">
        <v>14</v>
      </c>
      <c r="D1627" s="1" t="n">
        <v>40</v>
      </c>
      <c r="E1627" s="1" t="s">
        <v>111</v>
      </c>
      <c r="F1627" s="1" t="s">
        <v>144</v>
      </c>
      <c r="G1627" s="1" t="s">
        <v>145</v>
      </c>
      <c r="H1627" s="1" t="s">
        <v>157</v>
      </c>
      <c r="I1627" s="1" t="n">
        <v>8</v>
      </c>
      <c r="J1627" s="1" t="s">
        <v>156</v>
      </c>
      <c r="K1627" s="1" t="n">
        <v>2</v>
      </c>
      <c r="L1627" s="1" t="n">
        <v>3448</v>
      </c>
    </row>
    <row r="1628" customFormat="false" ht="12.75" hidden="false" customHeight="false" outlineLevel="0" collapsed="false">
      <c r="A1628" s="1" t="s">
        <v>112</v>
      </c>
      <c r="B1628" s="1" t="s">
        <v>113</v>
      </c>
      <c r="C1628" s="1" t="s">
        <v>14</v>
      </c>
      <c r="D1628" s="1" t="n">
        <v>10</v>
      </c>
      <c r="E1628" s="1" t="s">
        <v>59</v>
      </c>
      <c r="F1628" s="1" t="s">
        <v>144</v>
      </c>
      <c r="G1628" s="1" t="s">
        <v>145</v>
      </c>
      <c r="H1628" s="1" t="s">
        <v>157</v>
      </c>
      <c r="I1628" s="1" t="n">
        <v>8</v>
      </c>
      <c r="J1628" s="1" t="s">
        <v>156</v>
      </c>
      <c r="K1628" s="1" t="n">
        <v>2</v>
      </c>
      <c r="L1628" s="1" t="n">
        <v>5028</v>
      </c>
    </row>
    <row r="1629" customFormat="false" ht="12.75" hidden="false" customHeight="false" outlineLevel="0" collapsed="false">
      <c r="A1629" s="1" t="s">
        <v>112</v>
      </c>
      <c r="B1629" s="1" t="s">
        <v>113</v>
      </c>
      <c r="C1629" s="1" t="s">
        <v>14</v>
      </c>
      <c r="D1629" s="1" t="n">
        <v>39</v>
      </c>
      <c r="E1629" s="1" t="s">
        <v>74</v>
      </c>
      <c r="F1629" s="1" t="s">
        <v>144</v>
      </c>
      <c r="G1629" s="1" t="s">
        <v>145</v>
      </c>
      <c r="H1629" s="1" t="s">
        <v>157</v>
      </c>
      <c r="I1629" s="1" t="n">
        <v>8</v>
      </c>
      <c r="J1629" s="1" t="s">
        <v>156</v>
      </c>
      <c r="K1629" s="1" t="n">
        <v>2</v>
      </c>
      <c r="L1629" s="1" t="n">
        <v>5453</v>
      </c>
    </row>
    <row r="1630" customFormat="false" ht="12.75" hidden="false" customHeight="false" outlineLevel="0" collapsed="false">
      <c r="A1630" s="1" t="s">
        <v>112</v>
      </c>
      <c r="B1630" s="1" t="s">
        <v>113</v>
      </c>
      <c r="C1630" s="1" t="s">
        <v>14</v>
      </c>
      <c r="D1630" s="1" t="n">
        <v>40</v>
      </c>
      <c r="E1630" s="1" t="s">
        <v>111</v>
      </c>
      <c r="F1630" s="1" t="s">
        <v>144</v>
      </c>
      <c r="G1630" s="1" t="s">
        <v>145</v>
      </c>
      <c r="H1630" s="1" t="s">
        <v>157</v>
      </c>
      <c r="I1630" s="1" t="n">
        <v>8</v>
      </c>
      <c r="J1630" s="1" t="s">
        <v>156</v>
      </c>
      <c r="K1630" s="1" t="n">
        <v>2</v>
      </c>
      <c r="L1630" s="1" t="n">
        <v>13182</v>
      </c>
    </row>
    <row r="1631" customFormat="false" ht="12.75" hidden="false" customHeight="false" outlineLevel="0" collapsed="false">
      <c r="A1631" s="1" t="s">
        <v>114</v>
      </c>
      <c r="B1631" s="1" t="s">
        <v>115</v>
      </c>
      <c r="C1631" s="1" t="s">
        <v>14</v>
      </c>
      <c r="D1631" s="1" t="n">
        <v>15</v>
      </c>
      <c r="E1631" s="1" t="s">
        <v>33</v>
      </c>
      <c r="F1631" s="1" t="s">
        <v>144</v>
      </c>
      <c r="G1631" s="1" t="s">
        <v>145</v>
      </c>
      <c r="H1631" s="1" t="s">
        <v>157</v>
      </c>
      <c r="I1631" s="1" t="n">
        <v>8</v>
      </c>
      <c r="J1631" s="1" t="s">
        <v>156</v>
      </c>
      <c r="K1631" s="1" t="n">
        <v>2</v>
      </c>
      <c r="L1631" s="1" t="n">
        <v>2158</v>
      </c>
    </row>
    <row r="1632" customFormat="false" ht="12.75" hidden="false" customHeight="false" outlineLevel="0" collapsed="false">
      <c r="A1632" s="1" t="s">
        <v>116</v>
      </c>
      <c r="B1632" s="1" t="s">
        <v>117</v>
      </c>
      <c r="C1632" s="1" t="s">
        <v>14</v>
      </c>
      <c r="D1632" s="1" t="n">
        <v>1</v>
      </c>
      <c r="E1632" s="1" t="s">
        <v>64</v>
      </c>
      <c r="F1632" s="1" t="s">
        <v>144</v>
      </c>
      <c r="G1632" s="1" t="s">
        <v>145</v>
      </c>
      <c r="H1632" s="1" t="s">
        <v>157</v>
      </c>
      <c r="I1632" s="1" t="n">
        <v>8</v>
      </c>
      <c r="J1632" s="1" t="s">
        <v>156</v>
      </c>
      <c r="K1632" s="1" t="n">
        <v>2</v>
      </c>
      <c r="L1632" s="1" t="n">
        <v>21166</v>
      </c>
    </row>
    <row r="1633" customFormat="false" ht="12.75" hidden="false" customHeight="false" outlineLevel="0" collapsed="false">
      <c r="A1633" s="1" t="s">
        <v>116</v>
      </c>
      <c r="B1633" s="1" t="s">
        <v>117</v>
      </c>
      <c r="C1633" s="1" t="s">
        <v>14</v>
      </c>
      <c r="D1633" s="1" t="n">
        <v>10</v>
      </c>
      <c r="E1633" s="1" t="s">
        <v>59</v>
      </c>
      <c r="F1633" s="1" t="s">
        <v>144</v>
      </c>
      <c r="G1633" s="1" t="s">
        <v>145</v>
      </c>
      <c r="H1633" s="1" t="s">
        <v>157</v>
      </c>
      <c r="I1633" s="1" t="n">
        <v>8</v>
      </c>
      <c r="J1633" s="1" t="s">
        <v>156</v>
      </c>
      <c r="K1633" s="1" t="n">
        <v>2</v>
      </c>
      <c r="L1633" s="1" t="n">
        <v>7551</v>
      </c>
    </row>
    <row r="1634" customFormat="false" ht="12.75" hidden="false" customHeight="false" outlineLevel="0" collapsed="false">
      <c r="A1634" s="1" t="s">
        <v>116</v>
      </c>
      <c r="B1634" s="1" t="s">
        <v>117</v>
      </c>
      <c r="C1634" s="1" t="s">
        <v>14</v>
      </c>
      <c r="D1634" s="1" t="n">
        <v>21</v>
      </c>
      <c r="E1634" s="1" t="s">
        <v>118</v>
      </c>
      <c r="F1634" s="1" t="s">
        <v>144</v>
      </c>
      <c r="G1634" s="1" t="s">
        <v>145</v>
      </c>
      <c r="H1634" s="1" t="s">
        <v>157</v>
      </c>
      <c r="I1634" s="1" t="n">
        <v>8</v>
      </c>
      <c r="J1634" s="1" t="s">
        <v>156</v>
      </c>
      <c r="K1634" s="1" t="n">
        <v>2</v>
      </c>
      <c r="L1634" s="1" t="n">
        <v>20414</v>
      </c>
    </row>
    <row r="1635" customFormat="false" ht="12.75" hidden="false" customHeight="false" outlineLevel="0" collapsed="false">
      <c r="A1635" s="1" t="s">
        <v>116</v>
      </c>
      <c r="B1635" s="1" t="s">
        <v>117</v>
      </c>
      <c r="C1635" s="1" t="s">
        <v>14</v>
      </c>
      <c r="D1635" s="1" t="n">
        <v>32</v>
      </c>
      <c r="E1635" s="1" t="s">
        <v>69</v>
      </c>
      <c r="F1635" s="1" t="s">
        <v>144</v>
      </c>
      <c r="G1635" s="1" t="s">
        <v>145</v>
      </c>
      <c r="H1635" s="1" t="s">
        <v>157</v>
      </c>
      <c r="I1635" s="1" t="n">
        <v>8</v>
      </c>
      <c r="J1635" s="1" t="s">
        <v>156</v>
      </c>
      <c r="K1635" s="1" t="n">
        <v>2</v>
      </c>
      <c r="L1635" s="1" t="n">
        <v>4181</v>
      </c>
    </row>
    <row r="1636" customFormat="false" ht="12.75" hidden="false" customHeight="false" outlineLevel="0" collapsed="false">
      <c r="A1636" s="1" t="s">
        <v>116</v>
      </c>
      <c r="B1636" s="1" t="s">
        <v>117</v>
      </c>
      <c r="C1636" s="1" t="s">
        <v>14</v>
      </c>
      <c r="D1636" s="1" t="n">
        <v>38</v>
      </c>
      <c r="E1636" s="1" t="s">
        <v>119</v>
      </c>
      <c r="F1636" s="1" t="s">
        <v>144</v>
      </c>
      <c r="G1636" s="1" t="s">
        <v>145</v>
      </c>
      <c r="H1636" s="1" t="s">
        <v>157</v>
      </c>
      <c r="I1636" s="1" t="n">
        <v>8</v>
      </c>
      <c r="J1636" s="1" t="s">
        <v>156</v>
      </c>
      <c r="K1636" s="1" t="n">
        <v>2</v>
      </c>
      <c r="L1636" s="1" t="n">
        <v>17527</v>
      </c>
    </row>
    <row r="1637" customFormat="false" ht="12.75" hidden="false" customHeight="false" outlineLevel="0" collapsed="false">
      <c r="A1637" s="1" t="s">
        <v>116</v>
      </c>
      <c r="B1637" s="1" t="s">
        <v>117</v>
      </c>
      <c r="C1637" s="1" t="s">
        <v>14</v>
      </c>
      <c r="D1637" s="1" t="n">
        <v>39</v>
      </c>
      <c r="E1637" s="1" t="s">
        <v>74</v>
      </c>
      <c r="F1637" s="1" t="s">
        <v>144</v>
      </c>
      <c r="G1637" s="1" t="s">
        <v>145</v>
      </c>
      <c r="H1637" s="1" t="s">
        <v>157</v>
      </c>
      <c r="I1637" s="1" t="n">
        <v>8</v>
      </c>
      <c r="J1637" s="1" t="s">
        <v>156</v>
      </c>
      <c r="K1637" s="1" t="n">
        <v>2</v>
      </c>
      <c r="L1637" s="1" t="n">
        <v>21744</v>
      </c>
    </row>
    <row r="1638" customFormat="false" ht="12.75" hidden="false" customHeight="false" outlineLevel="0" collapsed="false">
      <c r="A1638" s="1" t="s">
        <v>116</v>
      </c>
      <c r="B1638" s="1" t="s">
        <v>117</v>
      </c>
      <c r="C1638" s="1" t="s">
        <v>14</v>
      </c>
      <c r="D1638" s="1" t="n">
        <v>44</v>
      </c>
      <c r="E1638" s="1" t="s">
        <v>120</v>
      </c>
      <c r="F1638" s="1" t="s">
        <v>144</v>
      </c>
      <c r="G1638" s="1" t="s">
        <v>145</v>
      </c>
      <c r="H1638" s="1" t="s">
        <v>157</v>
      </c>
      <c r="I1638" s="1" t="n">
        <v>8</v>
      </c>
      <c r="J1638" s="1" t="s">
        <v>156</v>
      </c>
      <c r="K1638" s="1" t="n">
        <v>2</v>
      </c>
      <c r="L1638" s="1" t="n">
        <v>29128</v>
      </c>
    </row>
    <row r="1639" customFormat="false" ht="12.75" hidden="false" customHeight="false" outlineLevel="0" collapsed="false">
      <c r="A1639" s="1" t="s">
        <v>121</v>
      </c>
      <c r="B1639" s="1" t="s">
        <v>122</v>
      </c>
      <c r="C1639" s="1" t="s">
        <v>14</v>
      </c>
      <c r="D1639" s="1" t="n">
        <v>3</v>
      </c>
      <c r="E1639" s="1" t="s">
        <v>123</v>
      </c>
      <c r="F1639" s="1" t="s">
        <v>144</v>
      </c>
      <c r="G1639" s="1" t="s">
        <v>145</v>
      </c>
      <c r="H1639" s="1" t="s">
        <v>157</v>
      </c>
      <c r="I1639" s="1" t="n">
        <v>8</v>
      </c>
      <c r="J1639" s="1" t="s">
        <v>156</v>
      </c>
      <c r="K1639" s="1" t="n">
        <v>2</v>
      </c>
      <c r="L1639" s="1" t="n">
        <v>15925</v>
      </c>
    </row>
    <row r="1640" customFormat="false" ht="12.75" hidden="false" customHeight="false" outlineLevel="0" collapsed="false">
      <c r="A1640" s="1" t="s">
        <v>121</v>
      </c>
      <c r="B1640" s="1" t="s">
        <v>122</v>
      </c>
      <c r="C1640" s="1" t="s">
        <v>14</v>
      </c>
      <c r="D1640" s="1" t="n">
        <v>4</v>
      </c>
      <c r="E1640" s="1" t="s">
        <v>124</v>
      </c>
      <c r="F1640" s="1" t="s">
        <v>144</v>
      </c>
      <c r="G1640" s="1" t="s">
        <v>145</v>
      </c>
      <c r="H1640" s="1" t="s">
        <v>157</v>
      </c>
      <c r="I1640" s="1" t="n">
        <v>8</v>
      </c>
      <c r="J1640" s="1" t="s">
        <v>156</v>
      </c>
      <c r="K1640" s="1" t="n">
        <v>2</v>
      </c>
      <c r="L1640" s="1" t="n">
        <v>29865</v>
      </c>
    </row>
    <row r="1641" customFormat="false" ht="12.75" hidden="false" customHeight="false" outlineLevel="0" collapsed="false">
      <c r="A1641" s="1" t="s">
        <v>121</v>
      </c>
      <c r="B1641" s="1" t="s">
        <v>122</v>
      </c>
      <c r="C1641" s="1" t="s">
        <v>14</v>
      </c>
      <c r="D1641" s="1" t="n">
        <v>6</v>
      </c>
      <c r="E1641" s="1" t="s">
        <v>125</v>
      </c>
      <c r="F1641" s="1" t="s">
        <v>144</v>
      </c>
      <c r="G1641" s="1" t="s">
        <v>145</v>
      </c>
      <c r="H1641" s="1" t="s">
        <v>157</v>
      </c>
      <c r="I1641" s="1" t="n">
        <v>8</v>
      </c>
      <c r="J1641" s="1" t="s">
        <v>156</v>
      </c>
      <c r="K1641" s="1" t="n">
        <v>2</v>
      </c>
      <c r="L1641" s="1" t="n">
        <v>30208</v>
      </c>
    </row>
    <row r="1642" customFormat="false" ht="12.75" hidden="false" customHeight="false" outlineLevel="0" collapsed="false">
      <c r="A1642" s="1" t="s">
        <v>121</v>
      </c>
      <c r="B1642" s="1" t="s">
        <v>122</v>
      </c>
      <c r="C1642" s="1" t="s">
        <v>14</v>
      </c>
      <c r="D1642" s="1" t="n">
        <v>7</v>
      </c>
      <c r="E1642" s="1" t="s">
        <v>46</v>
      </c>
      <c r="F1642" s="1" t="s">
        <v>144</v>
      </c>
      <c r="G1642" s="1" t="s">
        <v>145</v>
      </c>
      <c r="H1642" s="1" t="s">
        <v>157</v>
      </c>
      <c r="I1642" s="1" t="n">
        <v>8</v>
      </c>
      <c r="J1642" s="1" t="s">
        <v>156</v>
      </c>
      <c r="K1642" s="1" t="n">
        <v>2</v>
      </c>
      <c r="L1642" s="1" t="n">
        <v>6261</v>
      </c>
    </row>
    <row r="1643" customFormat="false" ht="12.75" hidden="false" customHeight="false" outlineLevel="0" collapsed="false">
      <c r="A1643" s="1" t="s">
        <v>121</v>
      </c>
      <c r="B1643" s="1" t="s">
        <v>122</v>
      </c>
      <c r="C1643" s="1" t="s">
        <v>14</v>
      </c>
      <c r="D1643" s="1" t="n">
        <v>9</v>
      </c>
      <c r="E1643" s="1" t="s">
        <v>15</v>
      </c>
      <c r="F1643" s="1" t="s">
        <v>144</v>
      </c>
      <c r="G1643" s="1" t="s">
        <v>145</v>
      </c>
      <c r="H1643" s="1" t="s">
        <v>157</v>
      </c>
      <c r="I1643" s="1" t="n">
        <v>8</v>
      </c>
      <c r="J1643" s="1" t="s">
        <v>156</v>
      </c>
      <c r="K1643" s="1" t="n">
        <v>2</v>
      </c>
      <c r="L1643" s="1" t="n">
        <v>8041</v>
      </c>
    </row>
    <row r="1644" customFormat="false" ht="12.75" hidden="false" customHeight="false" outlineLevel="0" collapsed="false">
      <c r="A1644" s="1" t="s">
        <v>126</v>
      </c>
      <c r="B1644" s="1" t="s">
        <v>127</v>
      </c>
      <c r="C1644" s="1" t="s">
        <v>14</v>
      </c>
      <c r="D1644" s="1" t="n">
        <v>7</v>
      </c>
      <c r="E1644" s="1" t="s">
        <v>46</v>
      </c>
      <c r="F1644" s="1" t="s">
        <v>144</v>
      </c>
      <c r="G1644" s="1" t="s">
        <v>145</v>
      </c>
      <c r="H1644" s="1" t="s">
        <v>157</v>
      </c>
      <c r="I1644" s="1" t="n">
        <v>8</v>
      </c>
      <c r="J1644" s="1" t="s">
        <v>156</v>
      </c>
      <c r="K1644" s="1" t="n">
        <v>2</v>
      </c>
      <c r="L1644" s="1" t="n">
        <v>11060</v>
      </c>
    </row>
    <row r="1645" customFormat="false" ht="12.75" hidden="false" customHeight="false" outlineLevel="0" collapsed="false">
      <c r="A1645" s="1" t="s">
        <v>128</v>
      </c>
      <c r="B1645" s="1" t="s">
        <v>129</v>
      </c>
      <c r="C1645" s="1" t="s">
        <v>14</v>
      </c>
      <c r="D1645" s="1" t="n">
        <v>2</v>
      </c>
      <c r="E1645" s="1" t="s">
        <v>104</v>
      </c>
      <c r="F1645" s="1" t="s">
        <v>144</v>
      </c>
      <c r="G1645" s="1" t="s">
        <v>145</v>
      </c>
      <c r="H1645" s="1" t="s">
        <v>157</v>
      </c>
      <c r="I1645" s="1" t="n">
        <v>8</v>
      </c>
      <c r="J1645" s="1" t="s">
        <v>156</v>
      </c>
      <c r="K1645" s="1" t="n">
        <v>2</v>
      </c>
      <c r="L1645" s="1" t="n">
        <v>4989</v>
      </c>
    </row>
    <row r="1646" customFormat="false" ht="12.75" hidden="false" customHeight="false" outlineLevel="0" collapsed="false">
      <c r="A1646" s="1" t="s">
        <v>128</v>
      </c>
      <c r="B1646" s="1" t="s">
        <v>129</v>
      </c>
      <c r="C1646" s="1" t="s">
        <v>14</v>
      </c>
      <c r="D1646" s="1" t="n">
        <v>20</v>
      </c>
      <c r="E1646" s="1" t="s">
        <v>91</v>
      </c>
      <c r="F1646" s="1" t="s">
        <v>144</v>
      </c>
      <c r="G1646" s="1" t="s">
        <v>145</v>
      </c>
      <c r="H1646" s="1" t="s">
        <v>157</v>
      </c>
      <c r="I1646" s="1" t="n">
        <v>8</v>
      </c>
      <c r="J1646" s="1" t="s">
        <v>156</v>
      </c>
      <c r="K1646" s="1" t="n">
        <v>2</v>
      </c>
      <c r="L1646" s="1" t="n">
        <v>12913</v>
      </c>
    </row>
    <row r="1647" customFormat="false" ht="12.75" hidden="false" customHeight="false" outlineLevel="0" collapsed="false">
      <c r="A1647" s="1" t="s">
        <v>128</v>
      </c>
      <c r="B1647" s="1" t="s">
        <v>129</v>
      </c>
      <c r="C1647" s="1" t="s">
        <v>14</v>
      </c>
      <c r="D1647" s="1" t="n">
        <v>22</v>
      </c>
      <c r="E1647" s="1" t="s">
        <v>130</v>
      </c>
      <c r="F1647" s="1" t="s">
        <v>144</v>
      </c>
      <c r="G1647" s="1" t="s">
        <v>145</v>
      </c>
      <c r="H1647" s="1" t="s">
        <v>157</v>
      </c>
      <c r="I1647" s="1" t="n">
        <v>8</v>
      </c>
      <c r="J1647" s="1" t="s">
        <v>156</v>
      </c>
      <c r="K1647" s="1" t="n">
        <v>2</v>
      </c>
      <c r="L1647" s="1" t="n">
        <v>23703</v>
      </c>
    </row>
    <row r="1648" customFormat="false" ht="12.75" hidden="false" customHeight="false" outlineLevel="0" collapsed="false">
      <c r="A1648" s="1" t="s">
        <v>128</v>
      </c>
      <c r="B1648" s="1" t="s">
        <v>129</v>
      </c>
      <c r="C1648" s="1" t="s">
        <v>14</v>
      </c>
      <c r="D1648" s="1" t="n">
        <v>35</v>
      </c>
      <c r="E1648" s="1" t="s">
        <v>56</v>
      </c>
      <c r="F1648" s="1" t="s">
        <v>144</v>
      </c>
      <c r="G1648" s="1" t="s">
        <v>145</v>
      </c>
      <c r="H1648" s="1" t="s">
        <v>157</v>
      </c>
      <c r="I1648" s="1" t="n">
        <v>8</v>
      </c>
      <c r="J1648" s="1" t="s">
        <v>156</v>
      </c>
      <c r="K1648" s="1" t="n">
        <v>2</v>
      </c>
      <c r="L1648" s="1" t="n">
        <v>3421</v>
      </c>
    </row>
    <row r="1649" customFormat="false" ht="12.75" hidden="false" customHeight="false" outlineLevel="0" collapsed="false">
      <c r="A1649" s="1" t="s">
        <v>131</v>
      </c>
      <c r="B1649" s="1" t="s">
        <v>132</v>
      </c>
      <c r="C1649" s="1" t="s">
        <v>14</v>
      </c>
      <c r="D1649" s="1" t="n">
        <v>19</v>
      </c>
      <c r="E1649" s="1" t="s">
        <v>41</v>
      </c>
      <c r="F1649" s="1" t="s">
        <v>144</v>
      </c>
      <c r="G1649" s="1" t="s">
        <v>145</v>
      </c>
      <c r="H1649" s="1" t="s">
        <v>157</v>
      </c>
      <c r="I1649" s="1" t="n">
        <v>8</v>
      </c>
      <c r="J1649" s="1" t="s">
        <v>156</v>
      </c>
      <c r="K1649" s="1" t="n">
        <v>2</v>
      </c>
      <c r="L1649" s="1" t="n">
        <v>956</v>
      </c>
    </row>
    <row r="1650" customFormat="false" ht="12.75" hidden="false" customHeight="false" outlineLevel="0" collapsed="false">
      <c r="A1650" s="1" t="s">
        <v>133</v>
      </c>
      <c r="B1650" s="1" t="s">
        <v>134</v>
      </c>
      <c r="C1650" s="1" t="s">
        <v>14</v>
      </c>
      <c r="D1650" s="1" t="n">
        <v>16</v>
      </c>
      <c r="E1650" s="1" t="s">
        <v>24</v>
      </c>
      <c r="F1650" s="1" t="s">
        <v>144</v>
      </c>
      <c r="G1650" s="1" t="s">
        <v>145</v>
      </c>
      <c r="H1650" s="1" t="s">
        <v>157</v>
      </c>
      <c r="I1650" s="1" t="n">
        <v>8</v>
      </c>
      <c r="J1650" s="1" t="s">
        <v>156</v>
      </c>
      <c r="K1650" s="1" t="n">
        <v>2</v>
      </c>
      <c r="L1650" s="1" t="n">
        <v>10049</v>
      </c>
    </row>
    <row r="1651" customFormat="false" ht="12.75" hidden="false" customHeight="false" outlineLevel="0" collapsed="false">
      <c r="A1651" s="1" t="s">
        <v>135</v>
      </c>
      <c r="B1651" s="1" t="s">
        <v>136</v>
      </c>
      <c r="C1651" s="1" t="s">
        <v>14</v>
      </c>
      <c r="D1651" s="1" t="n">
        <v>39</v>
      </c>
      <c r="E1651" s="1" t="s">
        <v>74</v>
      </c>
      <c r="F1651" s="1" t="s">
        <v>144</v>
      </c>
      <c r="G1651" s="1" t="s">
        <v>145</v>
      </c>
      <c r="H1651" s="1" t="s">
        <v>157</v>
      </c>
      <c r="I1651" s="1" t="n">
        <v>8</v>
      </c>
      <c r="J1651" s="1" t="s">
        <v>156</v>
      </c>
      <c r="K1651" s="1" t="n">
        <v>2</v>
      </c>
      <c r="L1651" s="1" t="n">
        <v>11</v>
      </c>
    </row>
    <row r="1652" customFormat="false" ht="12.75" hidden="false" customHeight="false" outlineLevel="0" collapsed="false">
      <c r="A1652" s="1" t="s">
        <v>135</v>
      </c>
      <c r="B1652" s="1" t="s">
        <v>136</v>
      </c>
      <c r="C1652" s="1" t="s">
        <v>14</v>
      </c>
      <c r="D1652" s="1" t="n">
        <v>40</v>
      </c>
      <c r="E1652" s="1" t="s">
        <v>111</v>
      </c>
      <c r="F1652" s="1" t="s">
        <v>144</v>
      </c>
      <c r="G1652" s="1" t="s">
        <v>145</v>
      </c>
      <c r="H1652" s="1" t="s">
        <v>157</v>
      </c>
      <c r="I1652" s="1" t="n">
        <v>8</v>
      </c>
      <c r="J1652" s="1" t="s">
        <v>156</v>
      </c>
      <c r="K1652" s="1" t="n">
        <v>2</v>
      </c>
      <c r="L1652" s="1" t="n">
        <v>10102</v>
      </c>
    </row>
    <row r="1653" customFormat="false" ht="12.75" hidden="false" customHeight="false" outlineLevel="0" collapsed="false">
      <c r="A1653" s="1" t="s">
        <v>135</v>
      </c>
      <c r="B1653" s="1" t="s">
        <v>136</v>
      </c>
      <c r="C1653" s="1" t="s">
        <v>14</v>
      </c>
      <c r="D1653" s="1" t="n">
        <v>42</v>
      </c>
      <c r="E1653" s="1" t="s">
        <v>137</v>
      </c>
      <c r="F1653" s="1" t="s">
        <v>144</v>
      </c>
      <c r="G1653" s="1" t="s">
        <v>145</v>
      </c>
      <c r="H1653" s="1" t="s">
        <v>157</v>
      </c>
      <c r="I1653" s="1" t="n">
        <v>8</v>
      </c>
      <c r="J1653" s="1" t="s">
        <v>156</v>
      </c>
      <c r="K1653" s="1" t="n">
        <v>2</v>
      </c>
      <c r="L1653" s="1" t="n">
        <v>30985</v>
      </c>
    </row>
    <row r="1654" customFormat="false" ht="12.75" hidden="false" customHeight="false" outlineLevel="0" collapsed="false">
      <c r="A1654" s="1" t="s">
        <v>138</v>
      </c>
      <c r="B1654" s="1" t="s">
        <v>139</v>
      </c>
      <c r="C1654" s="1" t="s">
        <v>14</v>
      </c>
      <c r="D1654" s="1" t="n">
        <v>9</v>
      </c>
      <c r="E1654" s="1" t="s">
        <v>15</v>
      </c>
      <c r="F1654" s="1" t="s">
        <v>144</v>
      </c>
      <c r="G1654" s="1" t="s">
        <v>145</v>
      </c>
      <c r="H1654" s="1" t="s">
        <v>157</v>
      </c>
      <c r="I1654" s="1" t="n">
        <v>8</v>
      </c>
      <c r="J1654" s="1" t="s">
        <v>156</v>
      </c>
      <c r="K1654" s="1" t="n">
        <v>2</v>
      </c>
      <c r="L1654" s="1" t="n">
        <v>6693</v>
      </c>
    </row>
    <row r="1655" customFormat="false" ht="12.75" hidden="false" customHeight="false" outlineLevel="0" collapsed="false">
      <c r="A1655" s="1" t="s">
        <v>140</v>
      </c>
      <c r="B1655" s="1" t="s">
        <v>141</v>
      </c>
      <c r="C1655" s="1" t="s">
        <v>14</v>
      </c>
      <c r="D1655" s="1" t="n">
        <v>13</v>
      </c>
      <c r="E1655" s="1" t="s">
        <v>53</v>
      </c>
      <c r="F1655" s="1" t="s">
        <v>144</v>
      </c>
      <c r="G1655" s="1" t="s">
        <v>145</v>
      </c>
      <c r="H1655" s="1" t="s">
        <v>157</v>
      </c>
      <c r="I1655" s="1" t="n">
        <v>8</v>
      </c>
      <c r="J1655" s="1" t="s">
        <v>156</v>
      </c>
      <c r="K1655" s="1" t="n">
        <v>2</v>
      </c>
      <c r="L1655" s="1" t="n">
        <v>3518</v>
      </c>
    </row>
    <row r="1656" customFormat="false" ht="12.75" hidden="false" customHeight="false" outlineLevel="0" collapsed="false">
      <c r="A1656" s="1" t="s">
        <v>140</v>
      </c>
      <c r="B1656" s="1" t="s">
        <v>141</v>
      </c>
      <c r="C1656" s="1" t="s">
        <v>14</v>
      </c>
      <c r="D1656" s="1" t="n">
        <v>14</v>
      </c>
      <c r="E1656" s="1" t="s">
        <v>142</v>
      </c>
      <c r="F1656" s="1" t="s">
        <v>144</v>
      </c>
      <c r="G1656" s="1" t="s">
        <v>145</v>
      </c>
      <c r="H1656" s="1" t="s">
        <v>157</v>
      </c>
      <c r="I1656" s="1" t="n">
        <v>8</v>
      </c>
      <c r="J1656" s="1" t="s">
        <v>156</v>
      </c>
      <c r="K1656" s="1" t="n">
        <v>2</v>
      </c>
      <c r="L1656" s="1" t="n">
        <v>15259</v>
      </c>
    </row>
    <row r="1657" customFormat="false" ht="12.75" hidden="false" customHeight="false" outlineLevel="0" collapsed="false">
      <c r="A1657" s="1" t="s">
        <v>140</v>
      </c>
      <c r="B1657" s="1" t="s">
        <v>141</v>
      </c>
      <c r="C1657" s="1" t="s">
        <v>14</v>
      </c>
      <c r="D1657" s="1" t="n">
        <v>15</v>
      </c>
      <c r="E1657" s="1" t="s">
        <v>33</v>
      </c>
      <c r="F1657" s="1" t="s">
        <v>144</v>
      </c>
      <c r="G1657" s="1" t="s">
        <v>145</v>
      </c>
      <c r="H1657" s="1" t="s">
        <v>157</v>
      </c>
      <c r="I1657" s="1" t="n">
        <v>8</v>
      </c>
      <c r="J1657" s="1" t="s">
        <v>156</v>
      </c>
      <c r="K1657" s="1" t="n">
        <v>2</v>
      </c>
      <c r="L1657" s="1" t="n">
        <v>7044</v>
      </c>
    </row>
    <row r="1658" customFormat="false" ht="12.75" hidden="false" customHeight="false" outlineLevel="0" collapsed="false">
      <c r="A1658" s="1" t="s">
        <v>12</v>
      </c>
      <c r="B1658" s="1" t="s">
        <v>13</v>
      </c>
      <c r="C1658" s="1" t="s">
        <v>14</v>
      </c>
      <c r="D1658" s="1" t="n">
        <v>9</v>
      </c>
      <c r="E1658" s="1" t="s">
        <v>15</v>
      </c>
      <c r="F1658" s="1" t="s">
        <v>144</v>
      </c>
      <c r="G1658" s="1" t="s">
        <v>145</v>
      </c>
      <c r="H1658" s="1" t="s">
        <v>158</v>
      </c>
      <c r="I1658" s="1" t="n">
        <v>9</v>
      </c>
      <c r="J1658" s="1" t="s">
        <v>155</v>
      </c>
      <c r="K1658" s="1" t="n">
        <v>1</v>
      </c>
      <c r="L1658" s="1" t="n">
        <v>3053</v>
      </c>
    </row>
    <row r="1659" customFormat="false" ht="12.75" hidden="false" customHeight="false" outlineLevel="0" collapsed="false">
      <c r="A1659" s="1" t="s">
        <v>19</v>
      </c>
      <c r="B1659" s="1" t="s">
        <v>20</v>
      </c>
      <c r="C1659" s="1" t="s">
        <v>14</v>
      </c>
      <c r="D1659" s="1" t="n">
        <v>9</v>
      </c>
      <c r="E1659" s="1" t="s">
        <v>15</v>
      </c>
      <c r="F1659" s="1" t="s">
        <v>144</v>
      </c>
      <c r="G1659" s="1" t="s">
        <v>145</v>
      </c>
      <c r="H1659" s="1" t="s">
        <v>158</v>
      </c>
      <c r="I1659" s="1" t="n">
        <v>9</v>
      </c>
      <c r="J1659" s="1" t="s">
        <v>155</v>
      </c>
      <c r="K1659" s="1" t="n">
        <v>1</v>
      </c>
      <c r="L1659" s="1" t="n">
        <v>6821</v>
      </c>
    </row>
    <row r="1660" customFormat="false" ht="12.75" hidden="false" customHeight="false" outlineLevel="0" collapsed="false">
      <c r="A1660" s="1" t="s">
        <v>21</v>
      </c>
      <c r="B1660" s="1" t="s">
        <v>22</v>
      </c>
      <c r="C1660" s="1" t="s">
        <v>14</v>
      </c>
      <c r="D1660" s="1" t="n">
        <v>8</v>
      </c>
      <c r="E1660" s="1" t="s">
        <v>23</v>
      </c>
      <c r="F1660" s="1" t="s">
        <v>144</v>
      </c>
      <c r="G1660" s="1" t="s">
        <v>145</v>
      </c>
      <c r="H1660" s="1" t="s">
        <v>158</v>
      </c>
      <c r="I1660" s="1" t="n">
        <v>9</v>
      </c>
      <c r="J1660" s="1" t="s">
        <v>155</v>
      </c>
      <c r="K1660" s="1" t="n">
        <v>1</v>
      </c>
      <c r="L1660" s="1" t="n">
        <v>45354</v>
      </c>
    </row>
    <row r="1661" customFormat="false" ht="12.75" hidden="false" customHeight="false" outlineLevel="0" collapsed="false">
      <c r="A1661" s="1" t="s">
        <v>21</v>
      </c>
      <c r="B1661" s="1" t="s">
        <v>22</v>
      </c>
      <c r="C1661" s="1" t="s">
        <v>14</v>
      </c>
      <c r="D1661" s="1" t="n">
        <v>16</v>
      </c>
      <c r="E1661" s="1" t="s">
        <v>24</v>
      </c>
      <c r="F1661" s="1" t="s">
        <v>144</v>
      </c>
      <c r="G1661" s="1" t="s">
        <v>145</v>
      </c>
      <c r="H1661" s="1" t="s">
        <v>158</v>
      </c>
      <c r="I1661" s="1" t="n">
        <v>9</v>
      </c>
      <c r="J1661" s="1" t="s">
        <v>155</v>
      </c>
      <c r="K1661" s="1" t="n">
        <v>1</v>
      </c>
      <c r="L1661" s="1" t="n">
        <v>7325</v>
      </c>
    </row>
    <row r="1662" customFormat="false" ht="12.75" hidden="false" customHeight="false" outlineLevel="0" collapsed="false">
      <c r="A1662" s="1" t="s">
        <v>25</v>
      </c>
      <c r="B1662" s="1" t="s">
        <v>26</v>
      </c>
      <c r="C1662" s="1" t="s">
        <v>14</v>
      </c>
      <c r="D1662" s="1" t="n">
        <v>12</v>
      </c>
      <c r="E1662" s="1" t="s">
        <v>27</v>
      </c>
      <c r="F1662" s="1" t="s">
        <v>144</v>
      </c>
      <c r="G1662" s="1" t="s">
        <v>145</v>
      </c>
      <c r="H1662" s="1" t="s">
        <v>158</v>
      </c>
      <c r="I1662" s="1" t="n">
        <v>9</v>
      </c>
      <c r="J1662" s="1" t="s">
        <v>155</v>
      </c>
      <c r="K1662" s="1" t="n">
        <v>1</v>
      </c>
      <c r="L1662" s="1" t="n">
        <v>23058</v>
      </c>
    </row>
    <row r="1663" customFormat="false" ht="12.75" hidden="false" customHeight="false" outlineLevel="0" collapsed="false">
      <c r="A1663" s="1" t="s">
        <v>28</v>
      </c>
      <c r="B1663" s="1" t="s">
        <v>29</v>
      </c>
      <c r="C1663" s="1" t="s">
        <v>14</v>
      </c>
      <c r="D1663" s="1" t="n">
        <v>24</v>
      </c>
      <c r="E1663" s="1" t="s">
        <v>30</v>
      </c>
      <c r="F1663" s="1" t="s">
        <v>144</v>
      </c>
      <c r="G1663" s="1" t="s">
        <v>145</v>
      </c>
      <c r="H1663" s="1" t="s">
        <v>158</v>
      </c>
      <c r="I1663" s="1" t="n">
        <v>9</v>
      </c>
      <c r="J1663" s="1" t="s">
        <v>155</v>
      </c>
      <c r="K1663" s="1" t="n">
        <v>1</v>
      </c>
      <c r="L1663" s="1" t="n">
        <v>27144</v>
      </c>
    </row>
    <row r="1664" customFormat="false" ht="12.75" hidden="false" customHeight="false" outlineLevel="0" collapsed="false">
      <c r="A1664" s="1" t="s">
        <v>31</v>
      </c>
      <c r="B1664" s="1" t="s">
        <v>32</v>
      </c>
      <c r="C1664" s="1" t="s">
        <v>14</v>
      </c>
      <c r="D1664" s="1" t="n">
        <v>15</v>
      </c>
      <c r="E1664" s="1" t="s">
        <v>33</v>
      </c>
      <c r="F1664" s="1" t="s">
        <v>144</v>
      </c>
      <c r="G1664" s="1" t="s">
        <v>145</v>
      </c>
      <c r="H1664" s="1" t="s">
        <v>158</v>
      </c>
      <c r="I1664" s="1" t="n">
        <v>9</v>
      </c>
      <c r="J1664" s="1" t="s">
        <v>155</v>
      </c>
      <c r="K1664" s="1" t="n">
        <v>1</v>
      </c>
      <c r="L1664" s="1" t="n">
        <v>2772</v>
      </c>
    </row>
    <row r="1665" customFormat="false" ht="12.75" hidden="false" customHeight="false" outlineLevel="0" collapsed="false">
      <c r="A1665" s="1" t="s">
        <v>31</v>
      </c>
      <c r="B1665" s="1" t="s">
        <v>32</v>
      </c>
      <c r="C1665" s="1" t="s">
        <v>14</v>
      </c>
      <c r="D1665" s="1" t="n">
        <v>17</v>
      </c>
      <c r="E1665" s="1" t="s">
        <v>34</v>
      </c>
      <c r="F1665" s="1" t="s">
        <v>144</v>
      </c>
      <c r="G1665" s="1" t="s">
        <v>145</v>
      </c>
      <c r="H1665" s="1" t="s">
        <v>158</v>
      </c>
      <c r="I1665" s="1" t="n">
        <v>9</v>
      </c>
      <c r="J1665" s="1" t="s">
        <v>155</v>
      </c>
      <c r="K1665" s="1" t="n">
        <v>1</v>
      </c>
      <c r="L1665" s="1" t="n">
        <v>40237</v>
      </c>
    </row>
    <row r="1666" customFormat="false" ht="12.75" hidden="false" customHeight="false" outlineLevel="0" collapsed="false">
      <c r="A1666" s="1" t="s">
        <v>31</v>
      </c>
      <c r="B1666" s="1" t="s">
        <v>32</v>
      </c>
      <c r="C1666" s="1" t="s">
        <v>14</v>
      </c>
      <c r="D1666" s="1" t="n">
        <v>18</v>
      </c>
      <c r="E1666" s="1" t="s">
        <v>35</v>
      </c>
      <c r="F1666" s="1" t="s">
        <v>144</v>
      </c>
      <c r="G1666" s="1" t="s">
        <v>145</v>
      </c>
      <c r="H1666" s="1" t="s">
        <v>158</v>
      </c>
      <c r="I1666" s="1" t="n">
        <v>9</v>
      </c>
      <c r="J1666" s="1" t="s">
        <v>155</v>
      </c>
      <c r="K1666" s="1" t="n">
        <v>1</v>
      </c>
      <c r="L1666" s="1" t="n">
        <v>43491</v>
      </c>
    </row>
    <row r="1667" customFormat="false" ht="12.75" hidden="false" customHeight="false" outlineLevel="0" collapsed="false">
      <c r="A1667" s="1" t="s">
        <v>31</v>
      </c>
      <c r="B1667" s="1" t="s">
        <v>32</v>
      </c>
      <c r="C1667" s="1" t="s">
        <v>14</v>
      </c>
      <c r="D1667" s="1" t="n">
        <v>49</v>
      </c>
      <c r="E1667" s="1" t="s">
        <v>36</v>
      </c>
      <c r="F1667" s="1" t="s">
        <v>144</v>
      </c>
      <c r="G1667" s="1" t="s">
        <v>145</v>
      </c>
      <c r="H1667" s="1" t="s">
        <v>158</v>
      </c>
      <c r="I1667" s="1" t="n">
        <v>9</v>
      </c>
      <c r="J1667" s="1" t="s">
        <v>155</v>
      </c>
      <c r="K1667" s="1" t="n">
        <v>1</v>
      </c>
      <c r="L1667" s="1" t="n">
        <v>34014</v>
      </c>
    </row>
    <row r="1668" customFormat="false" ht="12.75" hidden="false" customHeight="false" outlineLevel="0" collapsed="false">
      <c r="A1668" s="1" t="s">
        <v>37</v>
      </c>
      <c r="B1668" s="1" t="s">
        <v>38</v>
      </c>
      <c r="C1668" s="1" t="s">
        <v>14</v>
      </c>
      <c r="D1668" s="1" t="n">
        <v>16</v>
      </c>
      <c r="E1668" s="1" t="s">
        <v>24</v>
      </c>
      <c r="F1668" s="1" t="s">
        <v>144</v>
      </c>
      <c r="G1668" s="1" t="s">
        <v>145</v>
      </c>
      <c r="H1668" s="1" t="s">
        <v>158</v>
      </c>
      <c r="I1668" s="1" t="n">
        <v>9</v>
      </c>
      <c r="J1668" s="1" t="s">
        <v>155</v>
      </c>
      <c r="K1668" s="1" t="n">
        <v>1</v>
      </c>
      <c r="L1668" s="1" t="n">
        <v>1753</v>
      </c>
    </row>
    <row r="1669" customFormat="false" ht="12.75" hidden="false" customHeight="false" outlineLevel="0" collapsed="false">
      <c r="A1669" s="1" t="s">
        <v>39</v>
      </c>
      <c r="B1669" s="1" t="s">
        <v>40</v>
      </c>
      <c r="C1669" s="1" t="s">
        <v>14</v>
      </c>
      <c r="D1669" s="1" t="n">
        <v>18</v>
      </c>
      <c r="E1669" s="1" t="s">
        <v>35</v>
      </c>
      <c r="F1669" s="1" t="s">
        <v>144</v>
      </c>
      <c r="G1669" s="1" t="s">
        <v>145</v>
      </c>
      <c r="H1669" s="1" t="s">
        <v>158</v>
      </c>
      <c r="I1669" s="1" t="n">
        <v>9</v>
      </c>
      <c r="J1669" s="1" t="s">
        <v>155</v>
      </c>
      <c r="K1669" s="1" t="n">
        <v>1</v>
      </c>
      <c r="L1669" s="1" t="n">
        <v>9044</v>
      </c>
    </row>
    <row r="1670" customFormat="false" ht="12.75" hidden="false" customHeight="false" outlineLevel="0" collapsed="false">
      <c r="A1670" s="1" t="s">
        <v>39</v>
      </c>
      <c r="B1670" s="1" t="s">
        <v>40</v>
      </c>
      <c r="C1670" s="1" t="s">
        <v>14</v>
      </c>
      <c r="D1670" s="1" t="n">
        <v>19</v>
      </c>
      <c r="E1670" s="1" t="s">
        <v>41</v>
      </c>
      <c r="F1670" s="1" t="s">
        <v>144</v>
      </c>
      <c r="G1670" s="1" t="s">
        <v>145</v>
      </c>
      <c r="H1670" s="1" t="s">
        <v>158</v>
      </c>
      <c r="I1670" s="1" t="n">
        <v>9</v>
      </c>
      <c r="J1670" s="1" t="s">
        <v>155</v>
      </c>
      <c r="K1670" s="1" t="n">
        <v>1</v>
      </c>
      <c r="L1670" s="1" t="n">
        <v>21396</v>
      </c>
    </row>
    <row r="1671" customFormat="false" ht="12.75" hidden="false" customHeight="false" outlineLevel="0" collapsed="false">
      <c r="A1671" s="1" t="s">
        <v>42</v>
      </c>
      <c r="B1671" s="1" t="s">
        <v>43</v>
      </c>
      <c r="C1671" s="1" t="s">
        <v>14</v>
      </c>
      <c r="D1671" s="1" t="n">
        <v>12</v>
      </c>
      <c r="E1671" s="1" t="s">
        <v>27</v>
      </c>
      <c r="F1671" s="1" t="s">
        <v>144</v>
      </c>
      <c r="G1671" s="1" t="s">
        <v>145</v>
      </c>
      <c r="H1671" s="1" t="s">
        <v>158</v>
      </c>
      <c r="I1671" s="1" t="n">
        <v>9</v>
      </c>
      <c r="J1671" s="1" t="s">
        <v>155</v>
      </c>
      <c r="K1671" s="1" t="n">
        <v>1</v>
      </c>
      <c r="L1671" s="1" t="n">
        <v>11239</v>
      </c>
    </row>
    <row r="1672" customFormat="false" ht="12.75" hidden="false" customHeight="false" outlineLevel="0" collapsed="false">
      <c r="A1672" s="1" t="s">
        <v>44</v>
      </c>
      <c r="B1672" s="1" t="s">
        <v>45</v>
      </c>
      <c r="C1672" s="1" t="s">
        <v>14</v>
      </c>
      <c r="D1672" s="1" t="n">
        <v>7</v>
      </c>
      <c r="E1672" s="1" t="s">
        <v>46</v>
      </c>
      <c r="F1672" s="1" t="s">
        <v>144</v>
      </c>
      <c r="G1672" s="1" t="s">
        <v>145</v>
      </c>
      <c r="H1672" s="1" t="s">
        <v>158</v>
      </c>
      <c r="I1672" s="1" t="n">
        <v>9</v>
      </c>
      <c r="J1672" s="1" t="s">
        <v>155</v>
      </c>
      <c r="K1672" s="1" t="n">
        <v>1</v>
      </c>
      <c r="L1672" s="1" t="n">
        <v>2384</v>
      </c>
    </row>
    <row r="1673" customFormat="false" ht="12.75" hidden="false" customHeight="false" outlineLevel="0" collapsed="false">
      <c r="A1673" s="1" t="s">
        <v>47</v>
      </c>
      <c r="B1673" s="1" t="s">
        <v>48</v>
      </c>
      <c r="C1673" s="1" t="s">
        <v>14</v>
      </c>
      <c r="D1673" s="1" t="n">
        <v>9</v>
      </c>
      <c r="E1673" s="1" t="s">
        <v>15</v>
      </c>
      <c r="F1673" s="1" t="s">
        <v>144</v>
      </c>
      <c r="G1673" s="1" t="s">
        <v>145</v>
      </c>
      <c r="H1673" s="1" t="s">
        <v>158</v>
      </c>
      <c r="I1673" s="1" t="n">
        <v>9</v>
      </c>
      <c r="J1673" s="1" t="s">
        <v>155</v>
      </c>
      <c r="K1673" s="1" t="n">
        <v>1</v>
      </c>
      <c r="L1673" s="1" t="n">
        <v>2303</v>
      </c>
    </row>
    <row r="1674" customFormat="false" ht="12.75" hidden="false" customHeight="false" outlineLevel="0" collapsed="false">
      <c r="A1674" s="1" t="s">
        <v>47</v>
      </c>
      <c r="B1674" s="1" t="s">
        <v>48</v>
      </c>
      <c r="C1674" s="1" t="s">
        <v>14</v>
      </c>
      <c r="D1674" s="1" t="n">
        <v>16</v>
      </c>
      <c r="E1674" s="1" t="s">
        <v>24</v>
      </c>
      <c r="F1674" s="1" t="s">
        <v>144</v>
      </c>
      <c r="G1674" s="1" t="s">
        <v>145</v>
      </c>
      <c r="H1674" s="1" t="s">
        <v>158</v>
      </c>
      <c r="I1674" s="1" t="n">
        <v>9</v>
      </c>
      <c r="J1674" s="1" t="s">
        <v>155</v>
      </c>
      <c r="K1674" s="1" t="n">
        <v>1</v>
      </c>
      <c r="L1674" s="1" t="n">
        <v>11702</v>
      </c>
    </row>
    <row r="1675" customFormat="false" ht="12.75" hidden="false" customHeight="false" outlineLevel="0" collapsed="false">
      <c r="A1675" s="1" t="s">
        <v>49</v>
      </c>
      <c r="B1675" s="1" t="s">
        <v>50</v>
      </c>
      <c r="C1675" s="1" t="s">
        <v>14</v>
      </c>
      <c r="D1675" s="1" t="n">
        <v>9</v>
      </c>
      <c r="E1675" s="1" t="s">
        <v>15</v>
      </c>
      <c r="F1675" s="1" t="s">
        <v>144</v>
      </c>
      <c r="G1675" s="1" t="s">
        <v>145</v>
      </c>
      <c r="H1675" s="1" t="s">
        <v>158</v>
      </c>
      <c r="I1675" s="1" t="n">
        <v>9</v>
      </c>
      <c r="J1675" s="1" t="s">
        <v>155</v>
      </c>
      <c r="K1675" s="1" t="n">
        <v>1</v>
      </c>
      <c r="L1675" s="1" t="n">
        <v>990</v>
      </c>
    </row>
    <row r="1676" customFormat="false" ht="12.75" hidden="false" customHeight="false" outlineLevel="0" collapsed="false">
      <c r="A1676" s="1" t="s">
        <v>51</v>
      </c>
      <c r="B1676" s="1" t="s">
        <v>52</v>
      </c>
      <c r="C1676" s="1" t="s">
        <v>14</v>
      </c>
      <c r="D1676" s="1" t="n">
        <v>12</v>
      </c>
      <c r="E1676" s="1" t="s">
        <v>27</v>
      </c>
      <c r="F1676" s="1" t="s">
        <v>144</v>
      </c>
      <c r="G1676" s="1" t="s">
        <v>145</v>
      </c>
      <c r="H1676" s="1" t="s">
        <v>158</v>
      </c>
      <c r="I1676" s="1" t="n">
        <v>9</v>
      </c>
      <c r="J1676" s="1" t="s">
        <v>155</v>
      </c>
      <c r="K1676" s="1" t="n">
        <v>1</v>
      </c>
      <c r="L1676" s="1" t="n">
        <v>1602</v>
      </c>
    </row>
    <row r="1677" customFormat="false" ht="12.75" hidden="false" customHeight="false" outlineLevel="0" collapsed="false">
      <c r="A1677" s="1" t="s">
        <v>51</v>
      </c>
      <c r="B1677" s="1" t="s">
        <v>52</v>
      </c>
      <c r="C1677" s="1" t="s">
        <v>14</v>
      </c>
      <c r="D1677" s="1" t="n">
        <v>13</v>
      </c>
      <c r="E1677" s="1" t="s">
        <v>53</v>
      </c>
      <c r="F1677" s="1" t="s">
        <v>144</v>
      </c>
      <c r="G1677" s="1" t="s">
        <v>145</v>
      </c>
      <c r="H1677" s="1" t="s">
        <v>158</v>
      </c>
      <c r="I1677" s="1" t="n">
        <v>9</v>
      </c>
      <c r="J1677" s="1" t="s">
        <v>155</v>
      </c>
      <c r="K1677" s="1" t="n">
        <v>1</v>
      </c>
      <c r="L1677" s="1" t="n">
        <v>18257</v>
      </c>
    </row>
    <row r="1678" customFormat="false" ht="12.75" hidden="false" customHeight="false" outlineLevel="0" collapsed="false">
      <c r="A1678" s="1" t="s">
        <v>54</v>
      </c>
      <c r="B1678" s="1" t="s">
        <v>55</v>
      </c>
      <c r="C1678" s="1" t="s">
        <v>14</v>
      </c>
      <c r="D1678" s="1" t="n">
        <v>19</v>
      </c>
      <c r="E1678" s="1" t="s">
        <v>41</v>
      </c>
      <c r="F1678" s="1" t="s">
        <v>144</v>
      </c>
      <c r="G1678" s="1" t="s">
        <v>145</v>
      </c>
      <c r="H1678" s="1" t="s">
        <v>158</v>
      </c>
      <c r="I1678" s="1" t="n">
        <v>9</v>
      </c>
      <c r="J1678" s="1" t="s">
        <v>155</v>
      </c>
      <c r="K1678" s="1" t="n">
        <v>1</v>
      </c>
      <c r="L1678" s="1" t="n">
        <v>6654</v>
      </c>
    </row>
    <row r="1679" customFormat="false" ht="12.75" hidden="false" customHeight="false" outlineLevel="0" collapsed="false">
      <c r="A1679" s="1" t="s">
        <v>54</v>
      </c>
      <c r="B1679" s="1" t="s">
        <v>55</v>
      </c>
      <c r="C1679" s="1" t="s">
        <v>14</v>
      </c>
      <c r="D1679" s="1" t="n">
        <v>24</v>
      </c>
      <c r="E1679" s="1" t="s">
        <v>30</v>
      </c>
      <c r="F1679" s="1" t="s">
        <v>144</v>
      </c>
      <c r="G1679" s="1" t="s">
        <v>145</v>
      </c>
      <c r="H1679" s="1" t="s">
        <v>158</v>
      </c>
      <c r="I1679" s="1" t="n">
        <v>9</v>
      </c>
      <c r="J1679" s="1" t="s">
        <v>155</v>
      </c>
      <c r="K1679" s="1" t="n">
        <v>1</v>
      </c>
      <c r="L1679" s="1" t="n">
        <v>10123</v>
      </c>
    </row>
    <row r="1680" customFormat="false" ht="12.75" hidden="false" customHeight="false" outlineLevel="0" collapsed="false">
      <c r="A1680" s="1" t="s">
        <v>54</v>
      </c>
      <c r="B1680" s="1" t="s">
        <v>55</v>
      </c>
      <c r="C1680" s="1" t="s">
        <v>14</v>
      </c>
      <c r="D1680" s="1" t="n">
        <v>35</v>
      </c>
      <c r="E1680" s="1" t="s">
        <v>56</v>
      </c>
      <c r="F1680" s="1" t="s">
        <v>144</v>
      </c>
      <c r="G1680" s="1" t="s">
        <v>145</v>
      </c>
      <c r="H1680" s="1" t="s">
        <v>158</v>
      </c>
      <c r="I1680" s="1" t="n">
        <v>9</v>
      </c>
      <c r="J1680" s="1" t="s">
        <v>155</v>
      </c>
      <c r="K1680" s="1" t="n">
        <v>1</v>
      </c>
      <c r="L1680" s="1" t="n">
        <v>4013</v>
      </c>
    </row>
    <row r="1681" customFormat="false" ht="12.75" hidden="false" customHeight="false" outlineLevel="0" collapsed="false">
      <c r="A1681" s="1" t="s">
        <v>57</v>
      </c>
      <c r="B1681" s="1" t="s">
        <v>58</v>
      </c>
      <c r="C1681" s="1" t="s">
        <v>14</v>
      </c>
      <c r="D1681" s="1" t="n">
        <v>10</v>
      </c>
      <c r="E1681" s="1" t="s">
        <v>59</v>
      </c>
      <c r="F1681" s="1" t="s">
        <v>144</v>
      </c>
      <c r="G1681" s="1" t="s">
        <v>145</v>
      </c>
      <c r="H1681" s="1" t="s">
        <v>158</v>
      </c>
      <c r="I1681" s="1" t="n">
        <v>9</v>
      </c>
      <c r="J1681" s="1" t="s">
        <v>155</v>
      </c>
      <c r="K1681" s="1" t="n">
        <v>1</v>
      </c>
      <c r="L1681" s="1" t="n">
        <v>30313</v>
      </c>
    </row>
    <row r="1682" customFormat="false" ht="12.75" hidden="false" customHeight="false" outlineLevel="0" collapsed="false">
      <c r="A1682" s="1" t="s">
        <v>60</v>
      </c>
      <c r="B1682" s="1" t="s">
        <v>61</v>
      </c>
      <c r="C1682" s="1" t="s">
        <v>14</v>
      </c>
      <c r="D1682" s="1" t="n">
        <v>24</v>
      </c>
      <c r="E1682" s="1" t="s">
        <v>30</v>
      </c>
      <c r="F1682" s="1" t="s">
        <v>144</v>
      </c>
      <c r="G1682" s="1" t="s">
        <v>145</v>
      </c>
      <c r="H1682" s="1" t="s">
        <v>158</v>
      </c>
      <c r="I1682" s="1" t="n">
        <v>9</v>
      </c>
      <c r="J1682" s="1" t="s">
        <v>155</v>
      </c>
      <c r="K1682" s="1" t="n">
        <v>1</v>
      </c>
      <c r="L1682" s="1" t="n">
        <v>13969</v>
      </c>
    </row>
    <row r="1683" customFormat="false" ht="15" hidden="false" customHeight="false" outlineLevel="0" collapsed="false">
      <c r="A1683" s="1" t="s">
        <v>62</v>
      </c>
      <c r="B1683" s="1" t="s">
        <v>63</v>
      </c>
      <c r="C1683" s="1" t="s">
        <v>14</v>
      </c>
      <c r="D1683" s="1" t="n">
        <v>1</v>
      </c>
      <c r="E1683" s="1" t="s">
        <v>64</v>
      </c>
      <c r="F1683" s="1" t="s">
        <v>144</v>
      </c>
      <c r="G1683" s="1" t="s">
        <v>145</v>
      </c>
      <c r="H1683" s="1" t="s">
        <v>158</v>
      </c>
      <c r="I1683" s="1" t="n">
        <v>9</v>
      </c>
      <c r="J1683" s="1" t="s">
        <v>155</v>
      </c>
      <c r="K1683" s="1" t="n">
        <v>1</v>
      </c>
      <c r="L1683" s="2" t="n">
        <v>7949</v>
      </c>
    </row>
    <row r="1684" customFormat="false" ht="15" hidden="false" customHeight="false" outlineLevel="0" collapsed="false">
      <c r="A1684" s="1" t="s">
        <v>62</v>
      </c>
      <c r="B1684" s="1" t="s">
        <v>63</v>
      </c>
      <c r="C1684" s="1" t="s">
        <v>14</v>
      </c>
      <c r="D1684" s="1" t="n">
        <v>5</v>
      </c>
      <c r="E1684" s="1" t="s">
        <v>65</v>
      </c>
      <c r="F1684" s="1" t="s">
        <v>144</v>
      </c>
      <c r="G1684" s="1" t="s">
        <v>145</v>
      </c>
      <c r="H1684" s="1" t="s">
        <v>158</v>
      </c>
      <c r="I1684" s="1" t="n">
        <v>9</v>
      </c>
      <c r="J1684" s="1" t="s">
        <v>155</v>
      </c>
      <c r="K1684" s="1" t="n">
        <v>1</v>
      </c>
      <c r="L1684" s="2" t="n">
        <v>57869</v>
      </c>
    </row>
    <row r="1685" customFormat="false" ht="15" hidden="false" customHeight="false" outlineLevel="0" collapsed="false">
      <c r="A1685" s="1" t="s">
        <v>62</v>
      </c>
      <c r="B1685" s="1" t="s">
        <v>63</v>
      </c>
      <c r="C1685" s="1" t="s">
        <v>14</v>
      </c>
      <c r="D1685" s="1" t="n">
        <v>11</v>
      </c>
      <c r="E1685" s="1" t="s">
        <v>66</v>
      </c>
      <c r="F1685" s="1" t="s">
        <v>144</v>
      </c>
      <c r="G1685" s="1" t="s">
        <v>145</v>
      </c>
      <c r="H1685" s="1" t="s">
        <v>158</v>
      </c>
      <c r="I1685" s="1" t="n">
        <v>9</v>
      </c>
      <c r="J1685" s="1" t="s">
        <v>155</v>
      </c>
      <c r="K1685" s="1" t="n">
        <v>1</v>
      </c>
      <c r="L1685" s="2" t="n">
        <v>27056</v>
      </c>
    </row>
    <row r="1686" customFormat="false" ht="15" hidden="false" customHeight="false" outlineLevel="0" collapsed="false">
      <c r="A1686" s="1" t="s">
        <v>62</v>
      </c>
      <c r="B1686" s="1" t="s">
        <v>63</v>
      </c>
      <c r="C1686" s="1" t="s">
        <v>14</v>
      </c>
      <c r="D1686" s="1" t="n">
        <v>30</v>
      </c>
      <c r="E1686" s="1" t="s">
        <v>67</v>
      </c>
      <c r="F1686" s="1" t="s">
        <v>144</v>
      </c>
      <c r="G1686" s="1" t="s">
        <v>145</v>
      </c>
      <c r="H1686" s="1" t="s">
        <v>158</v>
      </c>
      <c r="I1686" s="1" t="n">
        <v>9</v>
      </c>
      <c r="J1686" s="1" t="s">
        <v>155</v>
      </c>
      <c r="K1686" s="1" t="n">
        <v>1</v>
      </c>
      <c r="L1686" s="2" t="n">
        <v>33211</v>
      </c>
    </row>
    <row r="1687" customFormat="false" ht="15" hidden="false" customHeight="false" outlineLevel="0" collapsed="false">
      <c r="A1687" s="1" t="s">
        <v>62</v>
      </c>
      <c r="B1687" s="1" t="s">
        <v>63</v>
      </c>
      <c r="C1687" s="1" t="s">
        <v>14</v>
      </c>
      <c r="D1687" s="1" t="n">
        <v>31</v>
      </c>
      <c r="E1687" s="1" t="s">
        <v>68</v>
      </c>
      <c r="F1687" s="1" t="s">
        <v>144</v>
      </c>
      <c r="G1687" s="1" t="s">
        <v>145</v>
      </c>
      <c r="H1687" s="1" t="s">
        <v>158</v>
      </c>
      <c r="I1687" s="1" t="n">
        <v>9</v>
      </c>
      <c r="J1687" s="1" t="s">
        <v>155</v>
      </c>
      <c r="K1687" s="1" t="n">
        <v>1</v>
      </c>
      <c r="L1687" s="2" t="n">
        <v>15318</v>
      </c>
    </row>
    <row r="1688" customFormat="false" ht="15" hidden="false" customHeight="false" outlineLevel="0" collapsed="false">
      <c r="A1688" s="1" t="s">
        <v>62</v>
      </c>
      <c r="B1688" s="1" t="s">
        <v>63</v>
      </c>
      <c r="C1688" s="1" t="s">
        <v>14</v>
      </c>
      <c r="D1688" s="1" t="n">
        <v>32</v>
      </c>
      <c r="E1688" s="1" t="s">
        <v>69</v>
      </c>
      <c r="F1688" s="1" t="s">
        <v>144</v>
      </c>
      <c r="G1688" s="1" t="s">
        <v>145</v>
      </c>
      <c r="H1688" s="1" t="s">
        <v>158</v>
      </c>
      <c r="I1688" s="1" t="n">
        <v>9</v>
      </c>
      <c r="J1688" s="1" t="s">
        <v>155</v>
      </c>
      <c r="K1688" s="1" t="n">
        <v>1</v>
      </c>
      <c r="L1688" s="2" t="n">
        <v>38579</v>
      </c>
    </row>
    <row r="1689" customFormat="false" ht="15" hidden="false" customHeight="false" outlineLevel="0" collapsed="false">
      <c r="A1689" s="1" t="s">
        <v>62</v>
      </c>
      <c r="B1689" s="1" t="s">
        <v>63</v>
      </c>
      <c r="C1689" s="1" t="s">
        <v>14</v>
      </c>
      <c r="D1689" s="1" t="n">
        <v>33</v>
      </c>
      <c r="E1689" s="1" t="s">
        <v>70</v>
      </c>
      <c r="F1689" s="1" t="s">
        <v>144</v>
      </c>
      <c r="G1689" s="1" t="s">
        <v>145</v>
      </c>
      <c r="H1689" s="1" t="s">
        <v>158</v>
      </c>
      <c r="I1689" s="1" t="n">
        <v>9</v>
      </c>
      <c r="J1689" s="1" t="s">
        <v>155</v>
      </c>
      <c r="K1689" s="1" t="n">
        <v>1</v>
      </c>
      <c r="L1689" s="2" t="n">
        <v>29947</v>
      </c>
    </row>
    <row r="1690" customFormat="false" ht="15" hidden="false" customHeight="false" outlineLevel="0" collapsed="false">
      <c r="A1690" s="1" t="s">
        <v>62</v>
      </c>
      <c r="B1690" s="1" t="s">
        <v>63</v>
      </c>
      <c r="C1690" s="1" t="s">
        <v>14</v>
      </c>
      <c r="D1690" s="1" t="n">
        <v>34</v>
      </c>
      <c r="E1690" s="1" t="s">
        <v>71</v>
      </c>
      <c r="F1690" s="1" t="s">
        <v>144</v>
      </c>
      <c r="G1690" s="1" t="s">
        <v>145</v>
      </c>
      <c r="H1690" s="1" t="s">
        <v>158</v>
      </c>
      <c r="I1690" s="1" t="n">
        <v>9</v>
      </c>
      <c r="J1690" s="1" t="s">
        <v>155</v>
      </c>
      <c r="K1690" s="1" t="n">
        <v>1</v>
      </c>
      <c r="L1690" s="2" t="n">
        <v>43713</v>
      </c>
    </row>
    <row r="1691" customFormat="false" ht="15" hidden="false" customHeight="false" outlineLevel="0" collapsed="false">
      <c r="A1691" s="1" t="s">
        <v>62</v>
      </c>
      <c r="B1691" s="1" t="s">
        <v>63</v>
      </c>
      <c r="C1691" s="1" t="s">
        <v>14</v>
      </c>
      <c r="D1691" s="1" t="n">
        <v>36</v>
      </c>
      <c r="E1691" s="1" t="s">
        <v>72</v>
      </c>
      <c r="F1691" s="1" t="s">
        <v>144</v>
      </c>
      <c r="G1691" s="1" t="s">
        <v>145</v>
      </c>
      <c r="H1691" s="1" t="s">
        <v>158</v>
      </c>
      <c r="I1691" s="1" t="n">
        <v>9</v>
      </c>
      <c r="J1691" s="1" t="s">
        <v>155</v>
      </c>
      <c r="K1691" s="1" t="n">
        <v>1</v>
      </c>
      <c r="L1691" s="2" t="n">
        <v>51789</v>
      </c>
    </row>
    <row r="1692" customFormat="false" ht="15" hidden="false" customHeight="false" outlineLevel="0" collapsed="false">
      <c r="A1692" s="1" t="s">
        <v>62</v>
      </c>
      <c r="B1692" s="1" t="s">
        <v>63</v>
      </c>
      <c r="C1692" s="1" t="s">
        <v>14</v>
      </c>
      <c r="D1692" s="1" t="n">
        <v>37</v>
      </c>
      <c r="E1692" s="1" t="s">
        <v>73</v>
      </c>
      <c r="F1692" s="1" t="s">
        <v>144</v>
      </c>
      <c r="G1692" s="1" t="s">
        <v>145</v>
      </c>
      <c r="H1692" s="1" t="s">
        <v>158</v>
      </c>
      <c r="I1692" s="1" t="n">
        <v>9</v>
      </c>
      <c r="J1692" s="1" t="s">
        <v>155</v>
      </c>
      <c r="K1692" s="1" t="n">
        <v>1</v>
      </c>
      <c r="L1692" s="2" t="n">
        <v>30868</v>
      </c>
    </row>
    <row r="1693" customFormat="false" ht="15" hidden="false" customHeight="false" outlineLevel="0" collapsed="false">
      <c r="A1693" s="1" t="s">
        <v>62</v>
      </c>
      <c r="B1693" s="1" t="s">
        <v>63</v>
      </c>
      <c r="C1693" s="1" t="s">
        <v>14</v>
      </c>
      <c r="D1693" s="1" t="n">
        <v>39</v>
      </c>
      <c r="E1693" s="1" t="s">
        <v>74</v>
      </c>
      <c r="F1693" s="1" t="s">
        <v>144</v>
      </c>
      <c r="G1693" s="1" t="s">
        <v>145</v>
      </c>
      <c r="H1693" s="1" t="s">
        <v>158</v>
      </c>
      <c r="I1693" s="1" t="n">
        <v>9</v>
      </c>
      <c r="J1693" s="1" t="s">
        <v>155</v>
      </c>
      <c r="K1693" s="1" t="n">
        <v>1</v>
      </c>
      <c r="L1693" s="2" t="n">
        <v>217</v>
      </c>
    </row>
    <row r="1694" customFormat="false" ht="15" hidden="false" customHeight="false" outlineLevel="0" collapsed="false">
      <c r="A1694" s="1" t="s">
        <v>62</v>
      </c>
      <c r="B1694" s="1" t="s">
        <v>63</v>
      </c>
      <c r="C1694" s="1" t="s">
        <v>14</v>
      </c>
      <c r="D1694" s="1" t="n">
        <v>41</v>
      </c>
      <c r="E1694" s="1" t="s">
        <v>75</v>
      </c>
      <c r="F1694" s="1" t="s">
        <v>144</v>
      </c>
      <c r="G1694" s="1" t="s">
        <v>145</v>
      </c>
      <c r="H1694" s="1" t="s">
        <v>158</v>
      </c>
      <c r="I1694" s="1" t="n">
        <v>9</v>
      </c>
      <c r="J1694" s="1" t="s">
        <v>155</v>
      </c>
      <c r="K1694" s="1" t="n">
        <v>1</v>
      </c>
      <c r="L1694" s="2" t="n">
        <v>52073</v>
      </c>
    </row>
    <row r="1695" customFormat="false" ht="15" hidden="false" customHeight="false" outlineLevel="0" collapsed="false">
      <c r="A1695" s="1" t="s">
        <v>62</v>
      </c>
      <c r="B1695" s="1" t="s">
        <v>63</v>
      </c>
      <c r="C1695" s="1" t="s">
        <v>14</v>
      </c>
      <c r="D1695" s="1" t="n">
        <v>43</v>
      </c>
      <c r="E1695" s="1" t="s">
        <v>76</v>
      </c>
      <c r="F1695" s="1" t="s">
        <v>144</v>
      </c>
      <c r="G1695" s="1" t="s">
        <v>145</v>
      </c>
      <c r="H1695" s="1" t="s">
        <v>158</v>
      </c>
      <c r="I1695" s="1" t="n">
        <v>9</v>
      </c>
      <c r="J1695" s="1" t="s">
        <v>155</v>
      </c>
      <c r="K1695" s="1" t="n">
        <v>1</v>
      </c>
      <c r="L1695" s="2" t="n">
        <v>43389</v>
      </c>
    </row>
    <row r="1696" customFormat="false" ht="15" hidden="false" customHeight="false" outlineLevel="0" collapsed="false">
      <c r="A1696" s="1" t="s">
        <v>62</v>
      </c>
      <c r="B1696" s="1" t="s">
        <v>63</v>
      </c>
      <c r="C1696" s="1" t="s">
        <v>14</v>
      </c>
      <c r="D1696" s="1" t="n">
        <v>45</v>
      </c>
      <c r="E1696" s="1" t="s">
        <v>77</v>
      </c>
      <c r="F1696" s="1" t="s">
        <v>144</v>
      </c>
      <c r="G1696" s="1" t="s">
        <v>145</v>
      </c>
      <c r="H1696" s="1" t="s">
        <v>158</v>
      </c>
      <c r="I1696" s="1" t="n">
        <v>9</v>
      </c>
      <c r="J1696" s="1" t="s">
        <v>155</v>
      </c>
      <c r="K1696" s="1" t="n">
        <v>1</v>
      </c>
      <c r="L1696" s="2" t="n">
        <v>50037</v>
      </c>
    </row>
    <row r="1697" customFormat="false" ht="15" hidden="false" customHeight="false" outlineLevel="0" collapsed="false">
      <c r="A1697" s="1" t="s">
        <v>62</v>
      </c>
      <c r="B1697" s="1" t="s">
        <v>63</v>
      </c>
      <c r="C1697" s="1" t="s">
        <v>14</v>
      </c>
      <c r="D1697" s="1" t="n">
        <v>46</v>
      </c>
      <c r="E1697" s="1" t="s">
        <v>78</v>
      </c>
      <c r="F1697" s="1" t="s">
        <v>144</v>
      </c>
      <c r="G1697" s="1" t="s">
        <v>145</v>
      </c>
      <c r="H1697" s="1" t="s">
        <v>158</v>
      </c>
      <c r="I1697" s="1" t="n">
        <v>9</v>
      </c>
      <c r="J1697" s="1" t="s">
        <v>155</v>
      </c>
      <c r="K1697" s="1" t="n">
        <v>1</v>
      </c>
      <c r="L1697" s="2" t="n">
        <v>46488</v>
      </c>
    </row>
    <row r="1698" customFormat="false" ht="15" hidden="false" customHeight="false" outlineLevel="0" collapsed="false">
      <c r="A1698" s="1" t="s">
        <v>62</v>
      </c>
      <c r="B1698" s="1" t="s">
        <v>63</v>
      </c>
      <c r="C1698" s="1" t="s">
        <v>14</v>
      </c>
      <c r="D1698" s="1" t="n">
        <v>47</v>
      </c>
      <c r="E1698" s="1" t="s">
        <v>79</v>
      </c>
      <c r="F1698" s="1" t="s">
        <v>144</v>
      </c>
      <c r="G1698" s="1" t="s">
        <v>145</v>
      </c>
      <c r="H1698" s="1" t="s">
        <v>158</v>
      </c>
      <c r="I1698" s="1" t="n">
        <v>9</v>
      </c>
      <c r="J1698" s="1" t="s">
        <v>155</v>
      </c>
      <c r="K1698" s="1" t="n">
        <v>1</v>
      </c>
      <c r="L1698" s="2" t="n">
        <v>40334</v>
      </c>
    </row>
    <row r="1699" customFormat="false" ht="15" hidden="false" customHeight="false" outlineLevel="0" collapsed="false">
      <c r="A1699" s="1" t="s">
        <v>62</v>
      </c>
      <c r="B1699" s="1" t="s">
        <v>63</v>
      </c>
      <c r="C1699" s="1" t="s">
        <v>14</v>
      </c>
      <c r="D1699" s="1" t="n">
        <v>48</v>
      </c>
      <c r="E1699" s="1" t="s">
        <v>80</v>
      </c>
      <c r="F1699" s="1" t="s">
        <v>144</v>
      </c>
      <c r="G1699" s="1" t="s">
        <v>145</v>
      </c>
      <c r="H1699" s="1" t="s">
        <v>158</v>
      </c>
      <c r="I1699" s="1" t="n">
        <v>9</v>
      </c>
      <c r="J1699" s="1" t="s">
        <v>155</v>
      </c>
      <c r="K1699" s="1" t="n">
        <v>1</v>
      </c>
      <c r="L1699" s="2" t="n">
        <v>39346</v>
      </c>
    </row>
    <row r="1700" customFormat="false" ht="12.75" hidden="false" customHeight="false" outlineLevel="0" collapsed="false">
      <c r="A1700" s="1" t="s">
        <v>81</v>
      </c>
      <c r="B1700" s="1" t="s">
        <v>82</v>
      </c>
      <c r="C1700" s="1" t="s">
        <v>14</v>
      </c>
      <c r="D1700" s="1" t="n">
        <v>23</v>
      </c>
      <c r="E1700" s="1" t="s">
        <v>83</v>
      </c>
      <c r="F1700" s="1" t="s">
        <v>144</v>
      </c>
      <c r="G1700" s="1" t="s">
        <v>145</v>
      </c>
      <c r="H1700" s="1" t="s">
        <v>158</v>
      </c>
      <c r="I1700" s="1" t="n">
        <v>9</v>
      </c>
      <c r="J1700" s="1" t="s">
        <v>155</v>
      </c>
      <c r="K1700" s="1" t="n">
        <v>1</v>
      </c>
      <c r="L1700" s="0" t="n">
        <v>47338</v>
      </c>
    </row>
    <row r="1701" customFormat="false" ht="12.75" hidden="false" customHeight="false" outlineLevel="0" collapsed="false">
      <c r="A1701" s="1" t="s">
        <v>81</v>
      </c>
      <c r="B1701" s="1" t="s">
        <v>82</v>
      </c>
      <c r="C1701" s="1" t="s">
        <v>14</v>
      </c>
      <c r="D1701" s="1" t="n">
        <v>26</v>
      </c>
      <c r="E1701" s="1" t="s">
        <v>84</v>
      </c>
      <c r="F1701" s="1" t="s">
        <v>144</v>
      </c>
      <c r="G1701" s="1" t="s">
        <v>145</v>
      </c>
      <c r="H1701" s="1" t="s">
        <v>158</v>
      </c>
      <c r="I1701" s="1" t="n">
        <v>9</v>
      </c>
      <c r="J1701" s="1" t="s">
        <v>155</v>
      </c>
      <c r="K1701" s="1" t="n">
        <v>1</v>
      </c>
      <c r="L1701" s="0" t="n">
        <v>22063</v>
      </c>
    </row>
    <row r="1702" customFormat="false" ht="12.75" hidden="false" customHeight="false" outlineLevel="0" collapsed="false">
      <c r="A1702" s="1" t="s">
        <v>81</v>
      </c>
      <c r="B1702" s="1" t="s">
        <v>82</v>
      </c>
      <c r="C1702" s="1" t="s">
        <v>14</v>
      </c>
      <c r="D1702" s="1" t="n">
        <v>35</v>
      </c>
      <c r="E1702" s="1" t="s">
        <v>56</v>
      </c>
      <c r="F1702" s="1" t="s">
        <v>144</v>
      </c>
      <c r="G1702" s="1" t="s">
        <v>145</v>
      </c>
      <c r="H1702" s="1" t="s">
        <v>158</v>
      </c>
      <c r="I1702" s="1" t="n">
        <v>9</v>
      </c>
      <c r="J1702" s="1" t="s">
        <v>155</v>
      </c>
      <c r="K1702" s="1" t="n">
        <v>1</v>
      </c>
      <c r="L1702" s="0" t="n">
        <v>16895</v>
      </c>
    </row>
    <row r="1703" customFormat="false" ht="12.75" hidden="false" customHeight="false" outlineLevel="0" collapsed="false">
      <c r="A1703" s="1" t="s">
        <v>85</v>
      </c>
      <c r="B1703" s="1" t="s">
        <v>86</v>
      </c>
      <c r="C1703" s="1" t="s">
        <v>14</v>
      </c>
      <c r="D1703" s="1" t="n">
        <v>13</v>
      </c>
      <c r="E1703" s="1" t="s">
        <v>53</v>
      </c>
      <c r="F1703" s="1" t="s">
        <v>144</v>
      </c>
      <c r="G1703" s="1" t="s">
        <v>145</v>
      </c>
      <c r="H1703" s="1" t="s">
        <v>158</v>
      </c>
      <c r="I1703" s="1" t="n">
        <v>9</v>
      </c>
      <c r="J1703" s="1" t="s">
        <v>155</v>
      </c>
      <c r="K1703" s="1" t="n">
        <v>1</v>
      </c>
      <c r="L1703" s="1" t="n">
        <v>12632</v>
      </c>
    </row>
    <row r="1704" customFormat="false" ht="12.75" hidden="false" customHeight="false" outlineLevel="0" collapsed="false">
      <c r="A1704" s="1" t="s">
        <v>87</v>
      </c>
      <c r="B1704" s="1" t="s">
        <v>88</v>
      </c>
      <c r="C1704" s="1" t="s">
        <v>14</v>
      </c>
      <c r="D1704" s="1" t="n">
        <v>15</v>
      </c>
      <c r="E1704" s="1" t="s">
        <v>33</v>
      </c>
      <c r="F1704" s="1" t="s">
        <v>144</v>
      </c>
      <c r="G1704" s="1" t="s">
        <v>145</v>
      </c>
      <c r="H1704" s="1" t="s">
        <v>158</v>
      </c>
      <c r="I1704" s="1" t="n">
        <v>9</v>
      </c>
      <c r="J1704" s="1" t="s">
        <v>155</v>
      </c>
      <c r="K1704" s="1" t="n">
        <v>1</v>
      </c>
      <c r="L1704" s="1" t="n">
        <v>6675</v>
      </c>
    </row>
    <row r="1705" customFormat="false" ht="12.75" hidden="false" customHeight="false" outlineLevel="0" collapsed="false">
      <c r="A1705" s="1" t="s">
        <v>89</v>
      </c>
      <c r="B1705" s="1" t="s">
        <v>90</v>
      </c>
      <c r="C1705" s="1" t="s">
        <v>14</v>
      </c>
      <c r="D1705" s="1" t="n">
        <v>20</v>
      </c>
      <c r="E1705" s="1" t="s">
        <v>91</v>
      </c>
      <c r="F1705" s="1" t="s">
        <v>144</v>
      </c>
      <c r="G1705" s="1" t="s">
        <v>145</v>
      </c>
      <c r="H1705" s="1" t="s">
        <v>158</v>
      </c>
      <c r="I1705" s="1" t="n">
        <v>9</v>
      </c>
      <c r="J1705" s="1" t="s">
        <v>155</v>
      </c>
      <c r="K1705" s="1" t="n">
        <v>1</v>
      </c>
      <c r="L1705" s="1" t="n">
        <v>26439</v>
      </c>
    </row>
    <row r="1706" customFormat="false" ht="12.75" hidden="false" customHeight="false" outlineLevel="0" collapsed="false">
      <c r="A1706" s="1" t="s">
        <v>92</v>
      </c>
      <c r="B1706" s="1" t="s">
        <v>93</v>
      </c>
      <c r="C1706" s="1" t="s">
        <v>14</v>
      </c>
      <c r="D1706" s="1" t="n">
        <v>7</v>
      </c>
      <c r="E1706" s="1" t="s">
        <v>46</v>
      </c>
      <c r="F1706" s="1" t="s">
        <v>144</v>
      </c>
      <c r="G1706" s="1" t="s">
        <v>145</v>
      </c>
      <c r="H1706" s="1" t="s">
        <v>158</v>
      </c>
      <c r="I1706" s="1" t="n">
        <v>9</v>
      </c>
      <c r="J1706" s="1" t="s">
        <v>155</v>
      </c>
      <c r="K1706" s="1" t="n">
        <v>1</v>
      </c>
      <c r="L1706" s="1" t="n">
        <v>4478</v>
      </c>
    </row>
    <row r="1707" customFormat="false" ht="12.75" hidden="false" customHeight="false" outlineLevel="0" collapsed="false">
      <c r="A1707" s="1" t="s">
        <v>94</v>
      </c>
      <c r="B1707" s="1" t="s">
        <v>95</v>
      </c>
      <c r="C1707" s="1" t="s">
        <v>14</v>
      </c>
      <c r="D1707" s="1" t="n">
        <v>35</v>
      </c>
      <c r="E1707" s="1" t="s">
        <v>56</v>
      </c>
      <c r="F1707" s="1" t="s">
        <v>144</v>
      </c>
      <c r="G1707" s="1" t="s">
        <v>145</v>
      </c>
      <c r="H1707" s="1" t="s">
        <v>158</v>
      </c>
      <c r="I1707" s="1" t="n">
        <v>9</v>
      </c>
      <c r="J1707" s="1" t="s">
        <v>155</v>
      </c>
      <c r="K1707" s="1" t="n">
        <v>1</v>
      </c>
      <c r="L1707" s="1" t="n">
        <v>21371</v>
      </c>
    </row>
    <row r="1708" customFormat="false" ht="12.75" hidden="false" customHeight="false" outlineLevel="0" collapsed="false">
      <c r="A1708" s="1" t="s">
        <v>96</v>
      </c>
      <c r="B1708" s="1" t="s">
        <v>97</v>
      </c>
      <c r="C1708" s="1" t="s">
        <v>14</v>
      </c>
      <c r="D1708" s="1" t="n">
        <v>7</v>
      </c>
      <c r="E1708" s="1" t="s">
        <v>46</v>
      </c>
      <c r="F1708" s="1" t="s">
        <v>144</v>
      </c>
      <c r="G1708" s="1" t="s">
        <v>145</v>
      </c>
      <c r="H1708" s="1" t="s">
        <v>158</v>
      </c>
      <c r="I1708" s="1" t="n">
        <v>9</v>
      </c>
      <c r="J1708" s="1" t="s">
        <v>155</v>
      </c>
      <c r="K1708" s="1" t="n">
        <v>1</v>
      </c>
      <c r="L1708" s="1" t="n">
        <v>6671</v>
      </c>
    </row>
    <row r="1709" customFormat="false" ht="12.75" hidden="false" customHeight="false" outlineLevel="0" collapsed="false">
      <c r="A1709" s="1" t="s">
        <v>96</v>
      </c>
      <c r="B1709" s="1" t="s">
        <v>97</v>
      </c>
      <c r="C1709" s="1" t="s">
        <v>14</v>
      </c>
      <c r="D1709" s="1" t="n">
        <v>12</v>
      </c>
      <c r="E1709" s="1" t="s">
        <v>27</v>
      </c>
      <c r="F1709" s="1" t="s">
        <v>144</v>
      </c>
      <c r="G1709" s="1" t="s">
        <v>145</v>
      </c>
      <c r="H1709" s="1" t="s">
        <v>158</v>
      </c>
      <c r="I1709" s="1" t="n">
        <v>9</v>
      </c>
      <c r="J1709" s="1" t="s">
        <v>155</v>
      </c>
      <c r="K1709" s="1" t="n">
        <v>1</v>
      </c>
      <c r="L1709" s="1" t="n">
        <v>4730</v>
      </c>
    </row>
    <row r="1710" customFormat="false" ht="12.75" hidden="false" customHeight="false" outlineLevel="0" collapsed="false">
      <c r="A1710" s="1" t="s">
        <v>98</v>
      </c>
      <c r="B1710" s="1" t="s">
        <v>99</v>
      </c>
      <c r="C1710" s="1" t="s">
        <v>14</v>
      </c>
      <c r="D1710" s="1" t="n">
        <v>19</v>
      </c>
      <c r="E1710" s="1" t="s">
        <v>41</v>
      </c>
      <c r="F1710" s="1" t="s">
        <v>144</v>
      </c>
      <c r="G1710" s="1" t="s">
        <v>145</v>
      </c>
      <c r="H1710" s="1" t="s">
        <v>158</v>
      </c>
      <c r="I1710" s="1" t="n">
        <v>9</v>
      </c>
      <c r="J1710" s="1" t="s">
        <v>155</v>
      </c>
      <c r="K1710" s="1" t="n">
        <v>1</v>
      </c>
      <c r="L1710" s="1" t="n">
        <v>8040</v>
      </c>
    </row>
    <row r="1711" customFormat="false" ht="12.75" hidden="false" customHeight="false" outlineLevel="0" collapsed="false">
      <c r="A1711" s="1" t="s">
        <v>100</v>
      </c>
      <c r="B1711" s="1" t="s">
        <v>101</v>
      </c>
      <c r="C1711" s="1" t="s">
        <v>14</v>
      </c>
      <c r="D1711" s="1" t="n">
        <v>7</v>
      </c>
      <c r="E1711" s="1" t="s">
        <v>46</v>
      </c>
      <c r="F1711" s="1" t="s">
        <v>144</v>
      </c>
      <c r="G1711" s="1" t="s">
        <v>145</v>
      </c>
      <c r="H1711" s="1" t="s">
        <v>158</v>
      </c>
      <c r="I1711" s="1" t="n">
        <v>9</v>
      </c>
      <c r="J1711" s="1" t="s">
        <v>155</v>
      </c>
      <c r="K1711" s="1" t="n">
        <v>1</v>
      </c>
      <c r="L1711" s="1" t="n">
        <v>4746</v>
      </c>
    </row>
    <row r="1712" customFormat="false" ht="12.75" hidden="false" customHeight="false" outlineLevel="0" collapsed="false">
      <c r="A1712" s="1" t="s">
        <v>102</v>
      </c>
      <c r="B1712" s="1" t="s">
        <v>103</v>
      </c>
      <c r="C1712" s="1" t="s">
        <v>14</v>
      </c>
      <c r="D1712" s="1" t="n">
        <v>2</v>
      </c>
      <c r="E1712" s="1" t="s">
        <v>104</v>
      </c>
      <c r="F1712" s="1" t="s">
        <v>144</v>
      </c>
      <c r="G1712" s="1" t="s">
        <v>145</v>
      </c>
      <c r="H1712" s="1" t="s">
        <v>158</v>
      </c>
      <c r="I1712" s="1" t="n">
        <v>9</v>
      </c>
      <c r="J1712" s="1" t="s">
        <v>155</v>
      </c>
      <c r="K1712" s="1" t="n">
        <v>1</v>
      </c>
      <c r="L1712" s="1" t="n">
        <v>38350</v>
      </c>
    </row>
    <row r="1713" customFormat="false" ht="12.75" hidden="false" customHeight="false" outlineLevel="0" collapsed="false">
      <c r="A1713" s="1" t="s">
        <v>102</v>
      </c>
      <c r="B1713" s="1" t="s">
        <v>103</v>
      </c>
      <c r="C1713" s="1" t="s">
        <v>14</v>
      </c>
      <c r="D1713" s="1" t="n">
        <v>25</v>
      </c>
      <c r="E1713" s="1" t="s">
        <v>105</v>
      </c>
      <c r="F1713" s="1" t="s">
        <v>144</v>
      </c>
      <c r="G1713" s="1" t="s">
        <v>145</v>
      </c>
      <c r="H1713" s="1" t="s">
        <v>158</v>
      </c>
      <c r="I1713" s="1" t="n">
        <v>9</v>
      </c>
      <c r="J1713" s="1" t="s">
        <v>155</v>
      </c>
      <c r="K1713" s="1" t="n">
        <v>1</v>
      </c>
      <c r="L1713" s="1" t="n">
        <v>44248</v>
      </c>
    </row>
    <row r="1714" customFormat="false" ht="12.75" hidden="false" customHeight="false" outlineLevel="0" collapsed="false">
      <c r="A1714" s="1" t="s">
        <v>102</v>
      </c>
      <c r="B1714" s="1" t="s">
        <v>103</v>
      </c>
      <c r="C1714" s="1" t="s">
        <v>14</v>
      </c>
      <c r="D1714" s="1" t="n">
        <v>26</v>
      </c>
      <c r="E1714" s="1" t="s">
        <v>84</v>
      </c>
      <c r="F1714" s="1" t="s">
        <v>144</v>
      </c>
      <c r="G1714" s="1" t="s">
        <v>145</v>
      </c>
      <c r="H1714" s="1" t="s">
        <v>158</v>
      </c>
      <c r="I1714" s="1" t="n">
        <v>9</v>
      </c>
      <c r="J1714" s="1" t="s">
        <v>155</v>
      </c>
      <c r="K1714" s="1" t="n">
        <v>1</v>
      </c>
      <c r="L1714" s="1" t="n">
        <v>26034</v>
      </c>
    </row>
    <row r="1715" customFormat="false" ht="12.75" hidden="false" customHeight="false" outlineLevel="0" collapsed="false">
      <c r="A1715" s="1" t="s">
        <v>102</v>
      </c>
      <c r="B1715" s="1" t="s">
        <v>103</v>
      </c>
      <c r="C1715" s="1" t="s">
        <v>14</v>
      </c>
      <c r="D1715" s="1" t="n">
        <v>27</v>
      </c>
      <c r="E1715" s="1" t="s">
        <v>106</v>
      </c>
      <c r="F1715" s="1" t="s">
        <v>144</v>
      </c>
      <c r="G1715" s="1" t="s">
        <v>145</v>
      </c>
      <c r="H1715" s="1" t="s">
        <v>158</v>
      </c>
      <c r="I1715" s="1" t="n">
        <v>9</v>
      </c>
      <c r="J1715" s="1" t="s">
        <v>155</v>
      </c>
      <c r="K1715" s="1" t="n">
        <v>1</v>
      </c>
      <c r="L1715" s="1" t="n">
        <v>33304</v>
      </c>
    </row>
    <row r="1716" customFormat="false" ht="12.75" hidden="false" customHeight="false" outlineLevel="0" collapsed="false">
      <c r="A1716" s="1" t="s">
        <v>102</v>
      </c>
      <c r="B1716" s="1" t="s">
        <v>103</v>
      </c>
      <c r="C1716" s="1" t="s">
        <v>14</v>
      </c>
      <c r="D1716" s="1" t="n">
        <v>28</v>
      </c>
      <c r="E1716" s="1" t="s">
        <v>107</v>
      </c>
      <c r="F1716" s="1" t="s">
        <v>144</v>
      </c>
      <c r="G1716" s="1" t="s">
        <v>145</v>
      </c>
      <c r="H1716" s="1" t="s">
        <v>158</v>
      </c>
      <c r="I1716" s="1" t="n">
        <v>9</v>
      </c>
      <c r="J1716" s="1" t="s">
        <v>155</v>
      </c>
      <c r="K1716" s="1" t="n">
        <v>1</v>
      </c>
      <c r="L1716" s="1" t="n">
        <v>35211</v>
      </c>
    </row>
    <row r="1717" customFormat="false" ht="12.75" hidden="false" customHeight="false" outlineLevel="0" collapsed="false">
      <c r="A1717" s="1" t="s">
        <v>102</v>
      </c>
      <c r="B1717" s="1" t="s">
        <v>103</v>
      </c>
      <c r="C1717" s="1" t="s">
        <v>14</v>
      </c>
      <c r="D1717" s="1" t="n">
        <v>29</v>
      </c>
      <c r="E1717" s="1" t="s">
        <v>108</v>
      </c>
      <c r="F1717" s="1" t="s">
        <v>144</v>
      </c>
      <c r="G1717" s="1" t="s">
        <v>145</v>
      </c>
      <c r="H1717" s="1" t="s">
        <v>158</v>
      </c>
      <c r="I1717" s="1" t="n">
        <v>9</v>
      </c>
      <c r="J1717" s="1" t="s">
        <v>155</v>
      </c>
      <c r="K1717" s="1" t="n">
        <v>1</v>
      </c>
      <c r="L1717" s="1" t="n">
        <v>22744</v>
      </c>
    </row>
    <row r="1718" customFormat="false" ht="12.75" hidden="false" customHeight="false" outlineLevel="0" collapsed="false">
      <c r="A1718" s="1" t="s">
        <v>102</v>
      </c>
      <c r="B1718" s="1" t="s">
        <v>103</v>
      </c>
      <c r="C1718" s="1" t="s">
        <v>14</v>
      </c>
      <c r="D1718" s="1" t="n">
        <v>31</v>
      </c>
      <c r="E1718" s="1" t="s">
        <v>68</v>
      </c>
      <c r="F1718" s="1" t="s">
        <v>144</v>
      </c>
      <c r="G1718" s="1" t="s">
        <v>145</v>
      </c>
      <c r="H1718" s="1" t="s">
        <v>158</v>
      </c>
      <c r="I1718" s="1" t="n">
        <v>9</v>
      </c>
      <c r="J1718" s="1" t="s">
        <v>155</v>
      </c>
      <c r="K1718" s="1" t="n">
        <v>1</v>
      </c>
      <c r="L1718" s="1" t="n">
        <v>28294</v>
      </c>
    </row>
    <row r="1719" customFormat="false" ht="12.75" hidden="false" customHeight="false" outlineLevel="0" collapsed="false">
      <c r="A1719" s="1" t="s">
        <v>109</v>
      </c>
      <c r="B1719" s="1" t="s">
        <v>110</v>
      </c>
      <c r="C1719" s="1" t="s">
        <v>14</v>
      </c>
      <c r="D1719" s="1" t="n">
        <v>40</v>
      </c>
      <c r="E1719" s="1" t="s">
        <v>111</v>
      </c>
      <c r="F1719" s="1" t="s">
        <v>144</v>
      </c>
      <c r="G1719" s="1" t="s">
        <v>145</v>
      </c>
      <c r="H1719" s="1" t="s">
        <v>158</v>
      </c>
      <c r="I1719" s="1" t="n">
        <v>9</v>
      </c>
      <c r="J1719" s="1" t="s">
        <v>155</v>
      </c>
      <c r="K1719" s="1" t="n">
        <v>1</v>
      </c>
      <c r="L1719" s="1" t="n">
        <v>7106</v>
      </c>
    </row>
    <row r="1720" customFormat="false" ht="12.75" hidden="false" customHeight="false" outlineLevel="0" collapsed="false">
      <c r="A1720" s="1" t="s">
        <v>112</v>
      </c>
      <c r="B1720" s="1" t="s">
        <v>113</v>
      </c>
      <c r="C1720" s="1" t="s">
        <v>14</v>
      </c>
      <c r="D1720" s="1" t="n">
        <v>10</v>
      </c>
      <c r="E1720" s="1" t="s">
        <v>59</v>
      </c>
      <c r="F1720" s="1" t="s">
        <v>144</v>
      </c>
      <c r="G1720" s="1" t="s">
        <v>145</v>
      </c>
      <c r="H1720" s="1" t="s">
        <v>158</v>
      </c>
      <c r="I1720" s="1" t="n">
        <v>9</v>
      </c>
      <c r="J1720" s="1" t="s">
        <v>155</v>
      </c>
      <c r="K1720" s="1" t="n">
        <v>1</v>
      </c>
      <c r="L1720" s="1" t="n">
        <v>8654</v>
      </c>
    </row>
    <row r="1721" customFormat="false" ht="12.75" hidden="false" customHeight="false" outlineLevel="0" collapsed="false">
      <c r="A1721" s="1" t="s">
        <v>112</v>
      </c>
      <c r="B1721" s="1" t="s">
        <v>113</v>
      </c>
      <c r="C1721" s="1" t="s">
        <v>14</v>
      </c>
      <c r="D1721" s="1" t="n">
        <v>39</v>
      </c>
      <c r="E1721" s="1" t="s">
        <v>74</v>
      </c>
      <c r="F1721" s="1" t="s">
        <v>144</v>
      </c>
      <c r="G1721" s="1" t="s">
        <v>145</v>
      </c>
      <c r="H1721" s="1" t="s">
        <v>158</v>
      </c>
      <c r="I1721" s="1" t="n">
        <v>9</v>
      </c>
      <c r="J1721" s="1" t="s">
        <v>155</v>
      </c>
      <c r="K1721" s="1" t="n">
        <v>1</v>
      </c>
      <c r="L1721" s="1" t="n">
        <v>9118</v>
      </c>
    </row>
    <row r="1722" customFormat="false" ht="12.75" hidden="false" customHeight="false" outlineLevel="0" collapsed="false">
      <c r="A1722" s="1" t="s">
        <v>112</v>
      </c>
      <c r="B1722" s="1" t="s">
        <v>113</v>
      </c>
      <c r="C1722" s="1" t="s">
        <v>14</v>
      </c>
      <c r="D1722" s="1" t="n">
        <v>40</v>
      </c>
      <c r="E1722" s="1" t="s">
        <v>111</v>
      </c>
      <c r="F1722" s="1" t="s">
        <v>144</v>
      </c>
      <c r="G1722" s="1" t="s">
        <v>145</v>
      </c>
      <c r="H1722" s="1" t="s">
        <v>158</v>
      </c>
      <c r="I1722" s="1" t="n">
        <v>9</v>
      </c>
      <c r="J1722" s="1" t="s">
        <v>155</v>
      </c>
      <c r="K1722" s="1" t="n">
        <v>1</v>
      </c>
      <c r="L1722" s="1" t="n">
        <v>22493</v>
      </c>
    </row>
    <row r="1723" customFormat="false" ht="12.75" hidden="false" customHeight="false" outlineLevel="0" collapsed="false">
      <c r="A1723" s="1" t="s">
        <v>114</v>
      </c>
      <c r="B1723" s="1" t="s">
        <v>115</v>
      </c>
      <c r="C1723" s="1" t="s">
        <v>14</v>
      </c>
      <c r="D1723" s="1" t="n">
        <v>15</v>
      </c>
      <c r="E1723" s="1" t="s">
        <v>33</v>
      </c>
      <c r="F1723" s="1" t="s">
        <v>144</v>
      </c>
      <c r="G1723" s="1" t="s">
        <v>145</v>
      </c>
      <c r="H1723" s="1" t="s">
        <v>158</v>
      </c>
      <c r="I1723" s="1" t="n">
        <v>9</v>
      </c>
      <c r="J1723" s="1" t="s">
        <v>155</v>
      </c>
      <c r="K1723" s="1" t="n">
        <v>1</v>
      </c>
      <c r="L1723" s="1" t="n">
        <v>3573</v>
      </c>
    </row>
    <row r="1724" customFormat="false" ht="12.75" hidden="false" customHeight="false" outlineLevel="0" collapsed="false">
      <c r="A1724" s="1" t="s">
        <v>116</v>
      </c>
      <c r="B1724" s="1" t="s">
        <v>117</v>
      </c>
      <c r="C1724" s="1" t="s">
        <v>14</v>
      </c>
      <c r="D1724" s="1" t="n">
        <v>1</v>
      </c>
      <c r="E1724" s="1" t="s">
        <v>64</v>
      </c>
      <c r="F1724" s="1" t="s">
        <v>144</v>
      </c>
      <c r="G1724" s="1" t="s">
        <v>145</v>
      </c>
      <c r="H1724" s="1" t="s">
        <v>158</v>
      </c>
      <c r="I1724" s="1" t="n">
        <v>9</v>
      </c>
      <c r="J1724" s="1" t="s">
        <v>155</v>
      </c>
      <c r="K1724" s="1" t="n">
        <v>1</v>
      </c>
      <c r="L1724" s="1" t="n">
        <v>40287</v>
      </c>
    </row>
    <row r="1725" customFormat="false" ht="12.75" hidden="false" customHeight="false" outlineLevel="0" collapsed="false">
      <c r="A1725" s="1" t="s">
        <v>116</v>
      </c>
      <c r="B1725" s="1" t="s">
        <v>117</v>
      </c>
      <c r="C1725" s="1" t="s">
        <v>14</v>
      </c>
      <c r="D1725" s="1" t="n">
        <v>10</v>
      </c>
      <c r="E1725" s="1" t="s">
        <v>59</v>
      </c>
      <c r="F1725" s="1" t="s">
        <v>144</v>
      </c>
      <c r="G1725" s="1" t="s">
        <v>145</v>
      </c>
      <c r="H1725" s="1" t="s">
        <v>158</v>
      </c>
      <c r="I1725" s="1" t="n">
        <v>9</v>
      </c>
      <c r="J1725" s="1" t="s">
        <v>155</v>
      </c>
      <c r="K1725" s="1" t="n">
        <v>1</v>
      </c>
      <c r="L1725" s="1" t="n">
        <v>12913</v>
      </c>
    </row>
    <row r="1726" customFormat="false" ht="12.75" hidden="false" customHeight="false" outlineLevel="0" collapsed="false">
      <c r="A1726" s="1" t="s">
        <v>116</v>
      </c>
      <c r="B1726" s="1" t="s">
        <v>117</v>
      </c>
      <c r="C1726" s="1" t="s">
        <v>14</v>
      </c>
      <c r="D1726" s="1" t="n">
        <v>21</v>
      </c>
      <c r="E1726" s="1" t="s">
        <v>118</v>
      </c>
      <c r="F1726" s="1" t="s">
        <v>144</v>
      </c>
      <c r="G1726" s="1" t="s">
        <v>145</v>
      </c>
      <c r="H1726" s="1" t="s">
        <v>158</v>
      </c>
      <c r="I1726" s="1" t="n">
        <v>9</v>
      </c>
      <c r="J1726" s="1" t="s">
        <v>155</v>
      </c>
      <c r="K1726" s="1" t="n">
        <v>1</v>
      </c>
      <c r="L1726" s="1" t="n">
        <v>40894</v>
      </c>
    </row>
    <row r="1727" customFormat="false" ht="12.75" hidden="false" customHeight="false" outlineLevel="0" collapsed="false">
      <c r="A1727" s="1" t="s">
        <v>116</v>
      </c>
      <c r="B1727" s="1" t="s">
        <v>117</v>
      </c>
      <c r="C1727" s="1" t="s">
        <v>14</v>
      </c>
      <c r="D1727" s="1" t="n">
        <v>32</v>
      </c>
      <c r="E1727" s="1" t="s">
        <v>69</v>
      </c>
      <c r="F1727" s="1" t="s">
        <v>144</v>
      </c>
      <c r="G1727" s="1" t="s">
        <v>145</v>
      </c>
      <c r="H1727" s="1" t="s">
        <v>158</v>
      </c>
      <c r="I1727" s="1" t="n">
        <v>9</v>
      </c>
      <c r="J1727" s="1" t="s">
        <v>155</v>
      </c>
      <c r="K1727" s="1" t="n">
        <v>1</v>
      </c>
      <c r="L1727" s="1" t="n">
        <v>8651</v>
      </c>
    </row>
    <row r="1728" customFormat="false" ht="12.75" hidden="false" customHeight="false" outlineLevel="0" collapsed="false">
      <c r="A1728" s="1" t="s">
        <v>116</v>
      </c>
      <c r="B1728" s="1" t="s">
        <v>117</v>
      </c>
      <c r="C1728" s="1" t="s">
        <v>14</v>
      </c>
      <c r="D1728" s="1" t="n">
        <v>38</v>
      </c>
      <c r="E1728" s="1" t="s">
        <v>119</v>
      </c>
      <c r="F1728" s="1" t="s">
        <v>144</v>
      </c>
      <c r="G1728" s="1" t="s">
        <v>145</v>
      </c>
      <c r="H1728" s="1" t="s">
        <v>158</v>
      </c>
      <c r="I1728" s="1" t="n">
        <v>9</v>
      </c>
      <c r="J1728" s="1" t="s">
        <v>155</v>
      </c>
      <c r="K1728" s="1" t="n">
        <v>1</v>
      </c>
      <c r="L1728" s="1" t="n">
        <v>32610</v>
      </c>
    </row>
    <row r="1729" customFormat="false" ht="12.75" hidden="false" customHeight="false" outlineLevel="0" collapsed="false">
      <c r="A1729" s="1" t="s">
        <v>116</v>
      </c>
      <c r="B1729" s="1" t="s">
        <v>117</v>
      </c>
      <c r="C1729" s="1" t="s">
        <v>14</v>
      </c>
      <c r="D1729" s="1" t="n">
        <v>39</v>
      </c>
      <c r="E1729" s="1" t="s">
        <v>74</v>
      </c>
      <c r="F1729" s="1" t="s">
        <v>144</v>
      </c>
      <c r="G1729" s="1" t="s">
        <v>145</v>
      </c>
      <c r="H1729" s="1" t="s">
        <v>158</v>
      </c>
      <c r="I1729" s="1" t="n">
        <v>9</v>
      </c>
      <c r="J1729" s="1" t="s">
        <v>155</v>
      </c>
      <c r="K1729" s="1" t="n">
        <v>1</v>
      </c>
      <c r="L1729" s="1" t="n">
        <v>37103</v>
      </c>
    </row>
    <row r="1730" customFormat="false" ht="12.75" hidden="false" customHeight="false" outlineLevel="0" collapsed="false">
      <c r="A1730" s="1" t="s">
        <v>116</v>
      </c>
      <c r="B1730" s="1" t="s">
        <v>117</v>
      </c>
      <c r="C1730" s="1" t="s">
        <v>14</v>
      </c>
      <c r="D1730" s="1" t="n">
        <v>44</v>
      </c>
      <c r="E1730" s="1" t="s">
        <v>120</v>
      </c>
      <c r="F1730" s="1" t="s">
        <v>144</v>
      </c>
      <c r="G1730" s="1" t="s">
        <v>145</v>
      </c>
      <c r="H1730" s="1" t="s">
        <v>158</v>
      </c>
      <c r="I1730" s="1" t="n">
        <v>9</v>
      </c>
      <c r="J1730" s="1" t="s">
        <v>155</v>
      </c>
      <c r="K1730" s="1" t="n">
        <v>1</v>
      </c>
      <c r="L1730" s="1" t="n">
        <v>53216</v>
      </c>
    </row>
    <row r="1731" customFormat="false" ht="12.75" hidden="false" customHeight="false" outlineLevel="0" collapsed="false">
      <c r="A1731" s="1" t="s">
        <v>121</v>
      </c>
      <c r="B1731" s="1" t="s">
        <v>122</v>
      </c>
      <c r="C1731" s="1" t="s">
        <v>14</v>
      </c>
      <c r="D1731" s="1" t="n">
        <v>3</v>
      </c>
      <c r="E1731" s="1" t="s">
        <v>123</v>
      </c>
      <c r="F1731" s="1" t="s">
        <v>144</v>
      </c>
      <c r="G1731" s="1" t="s">
        <v>145</v>
      </c>
      <c r="H1731" s="1" t="s">
        <v>158</v>
      </c>
      <c r="I1731" s="1" t="n">
        <v>9</v>
      </c>
      <c r="J1731" s="1" t="s">
        <v>155</v>
      </c>
      <c r="K1731" s="1" t="n">
        <v>1</v>
      </c>
      <c r="L1731" s="1" t="n">
        <v>28293</v>
      </c>
    </row>
    <row r="1732" customFormat="false" ht="12.75" hidden="false" customHeight="false" outlineLevel="0" collapsed="false">
      <c r="A1732" s="1" t="s">
        <v>121</v>
      </c>
      <c r="B1732" s="1" t="s">
        <v>122</v>
      </c>
      <c r="C1732" s="1" t="s">
        <v>14</v>
      </c>
      <c r="D1732" s="1" t="n">
        <v>4</v>
      </c>
      <c r="E1732" s="1" t="s">
        <v>124</v>
      </c>
      <c r="F1732" s="1" t="s">
        <v>144</v>
      </c>
      <c r="G1732" s="1" t="s">
        <v>145</v>
      </c>
      <c r="H1732" s="1" t="s">
        <v>158</v>
      </c>
      <c r="I1732" s="1" t="n">
        <v>9</v>
      </c>
      <c r="J1732" s="1" t="s">
        <v>155</v>
      </c>
      <c r="K1732" s="1" t="n">
        <v>1</v>
      </c>
      <c r="L1732" s="1" t="n">
        <v>48859</v>
      </c>
    </row>
    <row r="1733" customFormat="false" ht="12.75" hidden="false" customHeight="false" outlineLevel="0" collapsed="false">
      <c r="A1733" s="1" t="s">
        <v>121</v>
      </c>
      <c r="B1733" s="1" t="s">
        <v>122</v>
      </c>
      <c r="C1733" s="1" t="s">
        <v>14</v>
      </c>
      <c r="D1733" s="1" t="n">
        <v>6</v>
      </c>
      <c r="E1733" s="1" t="s">
        <v>125</v>
      </c>
      <c r="F1733" s="1" t="s">
        <v>144</v>
      </c>
      <c r="G1733" s="1" t="s">
        <v>145</v>
      </c>
      <c r="H1733" s="1" t="s">
        <v>158</v>
      </c>
      <c r="I1733" s="1" t="n">
        <v>9</v>
      </c>
      <c r="J1733" s="1" t="s">
        <v>155</v>
      </c>
      <c r="K1733" s="1" t="n">
        <v>1</v>
      </c>
      <c r="L1733" s="1" t="n">
        <v>53434</v>
      </c>
    </row>
    <row r="1734" customFormat="false" ht="12.75" hidden="false" customHeight="false" outlineLevel="0" collapsed="false">
      <c r="A1734" s="1" t="s">
        <v>121</v>
      </c>
      <c r="B1734" s="1" t="s">
        <v>122</v>
      </c>
      <c r="C1734" s="1" t="s">
        <v>14</v>
      </c>
      <c r="D1734" s="1" t="n">
        <v>7</v>
      </c>
      <c r="E1734" s="1" t="s">
        <v>46</v>
      </c>
      <c r="F1734" s="1" t="s">
        <v>144</v>
      </c>
      <c r="G1734" s="1" t="s">
        <v>145</v>
      </c>
      <c r="H1734" s="1" t="s">
        <v>158</v>
      </c>
      <c r="I1734" s="1" t="n">
        <v>9</v>
      </c>
      <c r="J1734" s="1" t="s">
        <v>155</v>
      </c>
      <c r="K1734" s="1" t="n">
        <v>1</v>
      </c>
      <c r="L1734" s="1" t="n">
        <v>9640</v>
      </c>
    </row>
    <row r="1735" customFormat="false" ht="12.75" hidden="false" customHeight="false" outlineLevel="0" collapsed="false">
      <c r="A1735" s="1" t="s">
        <v>121</v>
      </c>
      <c r="B1735" s="1" t="s">
        <v>122</v>
      </c>
      <c r="C1735" s="1" t="s">
        <v>14</v>
      </c>
      <c r="D1735" s="1" t="n">
        <v>9</v>
      </c>
      <c r="E1735" s="1" t="s">
        <v>15</v>
      </c>
      <c r="F1735" s="1" t="s">
        <v>144</v>
      </c>
      <c r="G1735" s="1" t="s">
        <v>145</v>
      </c>
      <c r="H1735" s="1" t="s">
        <v>158</v>
      </c>
      <c r="I1735" s="1" t="n">
        <v>9</v>
      </c>
      <c r="J1735" s="1" t="s">
        <v>155</v>
      </c>
      <c r="K1735" s="1" t="n">
        <v>1</v>
      </c>
      <c r="L1735" s="1" t="n">
        <v>12988</v>
      </c>
    </row>
    <row r="1736" customFormat="false" ht="12.75" hidden="false" customHeight="false" outlineLevel="0" collapsed="false">
      <c r="A1736" s="1" t="s">
        <v>126</v>
      </c>
      <c r="B1736" s="1" t="s">
        <v>127</v>
      </c>
      <c r="C1736" s="1" t="s">
        <v>14</v>
      </c>
      <c r="D1736" s="1" t="n">
        <v>7</v>
      </c>
      <c r="E1736" s="1" t="s">
        <v>46</v>
      </c>
      <c r="F1736" s="1" t="s">
        <v>144</v>
      </c>
      <c r="G1736" s="1" t="s">
        <v>145</v>
      </c>
      <c r="H1736" s="1" t="s">
        <v>158</v>
      </c>
      <c r="I1736" s="1" t="n">
        <v>9</v>
      </c>
      <c r="J1736" s="1" t="s">
        <v>155</v>
      </c>
      <c r="K1736" s="1" t="n">
        <v>1</v>
      </c>
      <c r="L1736" s="1" t="n">
        <v>15724</v>
      </c>
    </row>
    <row r="1737" customFormat="false" ht="12.75" hidden="false" customHeight="false" outlineLevel="0" collapsed="false">
      <c r="A1737" s="1" t="s">
        <v>128</v>
      </c>
      <c r="B1737" s="1" t="s">
        <v>129</v>
      </c>
      <c r="C1737" s="1" t="s">
        <v>14</v>
      </c>
      <c r="D1737" s="1" t="n">
        <v>2</v>
      </c>
      <c r="E1737" s="1" t="s">
        <v>104</v>
      </c>
      <c r="F1737" s="1" t="s">
        <v>144</v>
      </c>
      <c r="G1737" s="1" t="s">
        <v>145</v>
      </c>
      <c r="H1737" s="1" t="s">
        <v>158</v>
      </c>
      <c r="I1737" s="1" t="n">
        <v>9</v>
      </c>
      <c r="J1737" s="1" t="s">
        <v>155</v>
      </c>
      <c r="K1737" s="1" t="n">
        <v>1</v>
      </c>
      <c r="L1737" s="1" t="n">
        <v>8696</v>
      </c>
    </row>
    <row r="1738" customFormat="false" ht="12.75" hidden="false" customHeight="false" outlineLevel="0" collapsed="false">
      <c r="A1738" s="1" t="s">
        <v>128</v>
      </c>
      <c r="B1738" s="1" t="s">
        <v>129</v>
      </c>
      <c r="C1738" s="1" t="s">
        <v>14</v>
      </c>
      <c r="D1738" s="1" t="n">
        <v>20</v>
      </c>
      <c r="E1738" s="1" t="s">
        <v>91</v>
      </c>
      <c r="F1738" s="1" t="s">
        <v>144</v>
      </c>
      <c r="G1738" s="1" t="s">
        <v>145</v>
      </c>
      <c r="H1738" s="1" t="s">
        <v>158</v>
      </c>
      <c r="I1738" s="1" t="n">
        <v>9</v>
      </c>
      <c r="J1738" s="1" t="s">
        <v>155</v>
      </c>
      <c r="K1738" s="1" t="n">
        <v>1</v>
      </c>
      <c r="L1738" s="1" t="n">
        <v>23584</v>
      </c>
    </row>
    <row r="1739" customFormat="false" ht="12.75" hidden="false" customHeight="false" outlineLevel="0" collapsed="false">
      <c r="A1739" s="1" t="s">
        <v>128</v>
      </c>
      <c r="B1739" s="1" t="s">
        <v>129</v>
      </c>
      <c r="C1739" s="1" t="s">
        <v>14</v>
      </c>
      <c r="D1739" s="1" t="n">
        <v>22</v>
      </c>
      <c r="E1739" s="1" t="s">
        <v>130</v>
      </c>
      <c r="F1739" s="1" t="s">
        <v>144</v>
      </c>
      <c r="G1739" s="1" t="s">
        <v>145</v>
      </c>
      <c r="H1739" s="1" t="s">
        <v>158</v>
      </c>
      <c r="I1739" s="1" t="n">
        <v>9</v>
      </c>
      <c r="J1739" s="1" t="s">
        <v>155</v>
      </c>
      <c r="K1739" s="1" t="n">
        <v>1</v>
      </c>
      <c r="L1739" s="1" t="n">
        <v>49314</v>
      </c>
    </row>
    <row r="1740" customFormat="false" ht="12.75" hidden="false" customHeight="false" outlineLevel="0" collapsed="false">
      <c r="A1740" s="1" t="s">
        <v>128</v>
      </c>
      <c r="B1740" s="1" t="s">
        <v>129</v>
      </c>
      <c r="C1740" s="1" t="s">
        <v>14</v>
      </c>
      <c r="D1740" s="1" t="n">
        <v>35</v>
      </c>
      <c r="E1740" s="1" t="s">
        <v>56</v>
      </c>
      <c r="F1740" s="1" t="s">
        <v>144</v>
      </c>
      <c r="G1740" s="1" t="s">
        <v>145</v>
      </c>
      <c r="H1740" s="1" t="s">
        <v>158</v>
      </c>
      <c r="I1740" s="1" t="n">
        <v>9</v>
      </c>
      <c r="J1740" s="1" t="s">
        <v>155</v>
      </c>
      <c r="K1740" s="1" t="n">
        <v>1</v>
      </c>
      <c r="L1740" s="1" t="n">
        <v>6596</v>
      </c>
    </row>
    <row r="1741" customFormat="false" ht="12.75" hidden="false" customHeight="false" outlineLevel="0" collapsed="false">
      <c r="A1741" s="1" t="s">
        <v>131</v>
      </c>
      <c r="B1741" s="1" t="s">
        <v>132</v>
      </c>
      <c r="C1741" s="1" t="s">
        <v>14</v>
      </c>
      <c r="D1741" s="1" t="n">
        <v>19</v>
      </c>
      <c r="E1741" s="1" t="s">
        <v>41</v>
      </c>
      <c r="F1741" s="1" t="s">
        <v>144</v>
      </c>
      <c r="G1741" s="1" t="s">
        <v>145</v>
      </c>
      <c r="H1741" s="1" t="s">
        <v>158</v>
      </c>
      <c r="I1741" s="1" t="n">
        <v>9</v>
      </c>
      <c r="J1741" s="1" t="s">
        <v>155</v>
      </c>
      <c r="K1741" s="1" t="n">
        <v>1</v>
      </c>
      <c r="L1741" s="1" t="n">
        <v>1633</v>
      </c>
    </row>
    <row r="1742" customFormat="false" ht="12.75" hidden="false" customHeight="false" outlineLevel="0" collapsed="false">
      <c r="A1742" s="1" t="s">
        <v>133</v>
      </c>
      <c r="B1742" s="1" t="s">
        <v>134</v>
      </c>
      <c r="C1742" s="1" t="s">
        <v>14</v>
      </c>
      <c r="D1742" s="1" t="n">
        <v>16</v>
      </c>
      <c r="E1742" s="1" t="s">
        <v>24</v>
      </c>
      <c r="F1742" s="1" t="s">
        <v>144</v>
      </c>
      <c r="G1742" s="1" t="s">
        <v>145</v>
      </c>
      <c r="H1742" s="1" t="s">
        <v>158</v>
      </c>
      <c r="I1742" s="1" t="n">
        <v>9</v>
      </c>
      <c r="J1742" s="1" t="s">
        <v>155</v>
      </c>
      <c r="K1742" s="1" t="n">
        <v>1</v>
      </c>
      <c r="L1742" s="1" t="n">
        <v>17166</v>
      </c>
    </row>
    <row r="1743" customFormat="false" ht="12.75" hidden="false" customHeight="false" outlineLevel="0" collapsed="false">
      <c r="A1743" s="1" t="s">
        <v>135</v>
      </c>
      <c r="B1743" s="1" t="s">
        <v>136</v>
      </c>
      <c r="C1743" s="1" t="s">
        <v>14</v>
      </c>
      <c r="D1743" s="1" t="n">
        <v>39</v>
      </c>
      <c r="E1743" s="1" t="s">
        <v>74</v>
      </c>
      <c r="F1743" s="1" t="s">
        <v>144</v>
      </c>
      <c r="G1743" s="1" t="s">
        <v>145</v>
      </c>
      <c r="H1743" s="1" t="s">
        <v>158</v>
      </c>
      <c r="I1743" s="1" t="n">
        <v>9</v>
      </c>
      <c r="J1743" s="1" t="s">
        <v>155</v>
      </c>
      <c r="K1743" s="1" t="n">
        <v>1</v>
      </c>
      <c r="L1743" s="1" t="n">
        <v>19</v>
      </c>
    </row>
    <row r="1744" customFormat="false" ht="12.75" hidden="false" customHeight="false" outlineLevel="0" collapsed="false">
      <c r="A1744" s="1" t="s">
        <v>135</v>
      </c>
      <c r="B1744" s="1" t="s">
        <v>136</v>
      </c>
      <c r="C1744" s="1" t="s">
        <v>14</v>
      </c>
      <c r="D1744" s="1" t="n">
        <v>40</v>
      </c>
      <c r="E1744" s="1" t="s">
        <v>111</v>
      </c>
      <c r="F1744" s="1" t="s">
        <v>144</v>
      </c>
      <c r="G1744" s="1" t="s">
        <v>145</v>
      </c>
      <c r="H1744" s="1" t="s">
        <v>158</v>
      </c>
      <c r="I1744" s="1" t="n">
        <v>9</v>
      </c>
      <c r="J1744" s="1" t="s">
        <v>155</v>
      </c>
      <c r="K1744" s="1" t="n">
        <v>1</v>
      </c>
      <c r="L1744" s="1" t="n">
        <v>18726</v>
      </c>
    </row>
    <row r="1745" customFormat="false" ht="12.75" hidden="false" customHeight="false" outlineLevel="0" collapsed="false">
      <c r="A1745" s="1" t="s">
        <v>135</v>
      </c>
      <c r="B1745" s="1" t="s">
        <v>136</v>
      </c>
      <c r="C1745" s="1" t="s">
        <v>14</v>
      </c>
      <c r="D1745" s="1" t="n">
        <v>42</v>
      </c>
      <c r="E1745" s="1" t="s">
        <v>137</v>
      </c>
      <c r="F1745" s="1" t="s">
        <v>144</v>
      </c>
      <c r="G1745" s="1" t="s">
        <v>145</v>
      </c>
      <c r="H1745" s="1" t="s">
        <v>158</v>
      </c>
      <c r="I1745" s="1" t="n">
        <v>9</v>
      </c>
      <c r="J1745" s="1" t="s">
        <v>155</v>
      </c>
      <c r="K1745" s="1" t="n">
        <v>1</v>
      </c>
      <c r="L1745" s="1" t="n">
        <v>50154</v>
      </c>
    </row>
    <row r="1746" customFormat="false" ht="12.75" hidden="false" customHeight="false" outlineLevel="0" collapsed="false">
      <c r="A1746" s="1" t="s">
        <v>138</v>
      </c>
      <c r="B1746" s="1" t="s">
        <v>139</v>
      </c>
      <c r="C1746" s="1" t="s">
        <v>14</v>
      </c>
      <c r="D1746" s="1" t="n">
        <v>9</v>
      </c>
      <c r="E1746" s="1" t="s">
        <v>15</v>
      </c>
      <c r="F1746" s="1" t="s">
        <v>144</v>
      </c>
      <c r="G1746" s="1" t="s">
        <v>145</v>
      </c>
      <c r="H1746" s="1" t="s">
        <v>158</v>
      </c>
      <c r="I1746" s="1" t="n">
        <v>9</v>
      </c>
      <c r="J1746" s="1" t="s">
        <v>155</v>
      </c>
      <c r="K1746" s="1" t="n">
        <v>1</v>
      </c>
      <c r="L1746" s="1" t="n">
        <v>10744</v>
      </c>
    </row>
    <row r="1747" customFormat="false" ht="12.75" hidden="false" customHeight="false" outlineLevel="0" collapsed="false">
      <c r="A1747" s="1" t="s">
        <v>140</v>
      </c>
      <c r="B1747" s="1" t="s">
        <v>141</v>
      </c>
      <c r="C1747" s="1" t="s">
        <v>14</v>
      </c>
      <c r="D1747" s="1" t="n">
        <v>13</v>
      </c>
      <c r="E1747" s="1" t="s">
        <v>53</v>
      </c>
      <c r="F1747" s="1" t="s">
        <v>144</v>
      </c>
      <c r="G1747" s="1" t="s">
        <v>145</v>
      </c>
      <c r="H1747" s="1" t="s">
        <v>158</v>
      </c>
      <c r="I1747" s="1" t="n">
        <v>9</v>
      </c>
      <c r="J1747" s="1" t="s">
        <v>155</v>
      </c>
      <c r="K1747" s="1" t="n">
        <v>1</v>
      </c>
      <c r="L1747" s="1" t="n">
        <v>6850</v>
      </c>
    </row>
    <row r="1748" customFormat="false" ht="12.75" hidden="false" customHeight="false" outlineLevel="0" collapsed="false">
      <c r="A1748" s="1" t="s">
        <v>140</v>
      </c>
      <c r="B1748" s="1" t="s">
        <v>141</v>
      </c>
      <c r="C1748" s="1" t="s">
        <v>14</v>
      </c>
      <c r="D1748" s="1" t="n">
        <v>14</v>
      </c>
      <c r="E1748" s="1" t="s">
        <v>142</v>
      </c>
      <c r="F1748" s="1" t="s">
        <v>144</v>
      </c>
      <c r="G1748" s="1" t="s">
        <v>145</v>
      </c>
      <c r="H1748" s="1" t="s">
        <v>158</v>
      </c>
      <c r="I1748" s="1" t="n">
        <v>9</v>
      </c>
      <c r="J1748" s="1" t="s">
        <v>155</v>
      </c>
      <c r="K1748" s="1" t="n">
        <v>1</v>
      </c>
      <c r="L1748" s="1" t="n">
        <v>32223</v>
      </c>
    </row>
    <row r="1749" customFormat="false" ht="12.75" hidden="false" customHeight="false" outlineLevel="0" collapsed="false">
      <c r="A1749" s="1" t="s">
        <v>140</v>
      </c>
      <c r="B1749" s="1" t="s">
        <v>141</v>
      </c>
      <c r="C1749" s="1" t="s">
        <v>14</v>
      </c>
      <c r="D1749" s="1" t="n">
        <v>15</v>
      </c>
      <c r="E1749" s="1" t="s">
        <v>33</v>
      </c>
      <c r="F1749" s="1" t="s">
        <v>144</v>
      </c>
      <c r="G1749" s="1" t="s">
        <v>145</v>
      </c>
      <c r="H1749" s="1" t="s">
        <v>158</v>
      </c>
      <c r="I1749" s="1" t="n">
        <v>9</v>
      </c>
      <c r="J1749" s="1" t="s">
        <v>155</v>
      </c>
      <c r="K1749" s="1" t="n">
        <v>1</v>
      </c>
      <c r="L1749" s="1" t="n">
        <v>13747</v>
      </c>
    </row>
    <row r="1750" customFormat="false" ht="12.75" hidden="false" customHeight="false" outlineLevel="0" collapsed="false">
      <c r="A1750" s="1" t="s">
        <v>12</v>
      </c>
      <c r="B1750" s="1" t="s">
        <v>13</v>
      </c>
      <c r="C1750" s="1" t="s">
        <v>14</v>
      </c>
      <c r="D1750" s="1" t="n">
        <v>9</v>
      </c>
      <c r="E1750" s="1" t="s">
        <v>15</v>
      </c>
      <c r="F1750" s="1" t="s">
        <v>144</v>
      </c>
      <c r="G1750" s="1" t="s">
        <v>145</v>
      </c>
      <c r="H1750" s="1" t="s">
        <v>158</v>
      </c>
      <c r="I1750" s="1" t="n">
        <v>9</v>
      </c>
      <c r="J1750" s="1" t="s">
        <v>156</v>
      </c>
      <c r="K1750" s="1" t="n">
        <v>2</v>
      </c>
      <c r="L1750" s="1" t="n">
        <v>537</v>
      </c>
    </row>
    <row r="1751" customFormat="false" ht="12.75" hidden="false" customHeight="false" outlineLevel="0" collapsed="false">
      <c r="A1751" s="1" t="s">
        <v>19</v>
      </c>
      <c r="B1751" s="1" t="s">
        <v>20</v>
      </c>
      <c r="C1751" s="1" t="s">
        <v>14</v>
      </c>
      <c r="D1751" s="1" t="n">
        <v>9</v>
      </c>
      <c r="E1751" s="1" t="s">
        <v>15</v>
      </c>
      <c r="F1751" s="1" t="s">
        <v>144</v>
      </c>
      <c r="G1751" s="1" t="s">
        <v>145</v>
      </c>
      <c r="H1751" s="1" t="s">
        <v>158</v>
      </c>
      <c r="I1751" s="1" t="n">
        <v>9</v>
      </c>
      <c r="J1751" s="1" t="s">
        <v>156</v>
      </c>
      <c r="K1751" s="1" t="n">
        <v>2</v>
      </c>
      <c r="L1751" s="1" t="n">
        <v>1194</v>
      </c>
    </row>
    <row r="1752" customFormat="false" ht="12.75" hidden="false" customHeight="false" outlineLevel="0" collapsed="false">
      <c r="A1752" s="1" t="s">
        <v>21</v>
      </c>
      <c r="B1752" s="1" t="s">
        <v>22</v>
      </c>
      <c r="C1752" s="1" t="s">
        <v>14</v>
      </c>
      <c r="D1752" s="1" t="n">
        <v>8</v>
      </c>
      <c r="E1752" s="1" t="s">
        <v>23</v>
      </c>
      <c r="F1752" s="1" t="s">
        <v>144</v>
      </c>
      <c r="G1752" s="1" t="s">
        <v>145</v>
      </c>
      <c r="H1752" s="1" t="s">
        <v>158</v>
      </c>
      <c r="I1752" s="1" t="n">
        <v>9</v>
      </c>
      <c r="J1752" s="1" t="s">
        <v>156</v>
      </c>
      <c r="K1752" s="1" t="n">
        <v>2</v>
      </c>
      <c r="L1752" s="1" t="n">
        <v>8137</v>
      </c>
    </row>
    <row r="1753" customFormat="false" ht="12.75" hidden="false" customHeight="false" outlineLevel="0" collapsed="false">
      <c r="A1753" s="1" t="s">
        <v>21</v>
      </c>
      <c r="B1753" s="1" t="s">
        <v>22</v>
      </c>
      <c r="C1753" s="1" t="s">
        <v>14</v>
      </c>
      <c r="D1753" s="1" t="n">
        <v>16</v>
      </c>
      <c r="E1753" s="1" t="s">
        <v>24</v>
      </c>
      <c r="F1753" s="1" t="s">
        <v>144</v>
      </c>
      <c r="G1753" s="1" t="s">
        <v>145</v>
      </c>
      <c r="H1753" s="1" t="s">
        <v>158</v>
      </c>
      <c r="I1753" s="1" t="n">
        <v>9</v>
      </c>
      <c r="J1753" s="1" t="s">
        <v>156</v>
      </c>
      <c r="K1753" s="1" t="n">
        <v>2</v>
      </c>
      <c r="L1753" s="1" t="n">
        <v>1435</v>
      </c>
    </row>
    <row r="1754" customFormat="false" ht="12.75" hidden="false" customHeight="false" outlineLevel="0" collapsed="false">
      <c r="A1754" s="1" t="s">
        <v>25</v>
      </c>
      <c r="B1754" s="1" t="s">
        <v>26</v>
      </c>
      <c r="C1754" s="1" t="s">
        <v>14</v>
      </c>
      <c r="D1754" s="1" t="n">
        <v>12</v>
      </c>
      <c r="E1754" s="1" t="s">
        <v>27</v>
      </c>
      <c r="F1754" s="1" t="s">
        <v>144</v>
      </c>
      <c r="G1754" s="1" t="s">
        <v>145</v>
      </c>
      <c r="H1754" s="1" t="s">
        <v>158</v>
      </c>
      <c r="I1754" s="1" t="n">
        <v>9</v>
      </c>
      <c r="J1754" s="1" t="s">
        <v>156</v>
      </c>
      <c r="K1754" s="1" t="n">
        <v>2</v>
      </c>
      <c r="L1754" s="1" t="n">
        <v>4019</v>
      </c>
    </row>
    <row r="1755" customFormat="false" ht="12.75" hidden="false" customHeight="false" outlineLevel="0" collapsed="false">
      <c r="A1755" s="1" t="s">
        <v>28</v>
      </c>
      <c r="B1755" s="1" t="s">
        <v>29</v>
      </c>
      <c r="C1755" s="1" t="s">
        <v>14</v>
      </c>
      <c r="D1755" s="1" t="n">
        <v>24</v>
      </c>
      <c r="E1755" s="1" t="s">
        <v>30</v>
      </c>
      <c r="F1755" s="1" t="s">
        <v>144</v>
      </c>
      <c r="G1755" s="1" t="s">
        <v>145</v>
      </c>
      <c r="H1755" s="1" t="s">
        <v>158</v>
      </c>
      <c r="I1755" s="1" t="n">
        <v>9</v>
      </c>
      <c r="J1755" s="1" t="s">
        <v>156</v>
      </c>
      <c r="K1755" s="1" t="n">
        <v>2</v>
      </c>
      <c r="L1755" s="1" t="n">
        <v>4617</v>
      </c>
    </row>
    <row r="1756" customFormat="false" ht="12.75" hidden="false" customHeight="false" outlineLevel="0" collapsed="false">
      <c r="A1756" s="1" t="s">
        <v>31</v>
      </c>
      <c r="B1756" s="1" t="s">
        <v>32</v>
      </c>
      <c r="C1756" s="1" t="s">
        <v>14</v>
      </c>
      <c r="D1756" s="1" t="n">
        <v>15</v>
      </c>
      <c r="E1756" s="1" t="s">
        <v>33</v>
      </c>
      <c r="F1756" s="1" t="s">
        <v>144</v>
      </c>
      <c r="G1756" s="1" t="s">
        <v>145</v>
      </c>
      <c r="H1756" s="1" t="s">
        <v>158</v>
      </c>
      <c r="I1756" s="1" t="n">
        <v>9</v>
      </c>
      <c r="J1756" s="1" t="s">
        <v>156</v>
      </c>
      <c r="K1756" s="1" t="n">
        <v>2</v>
      </c>
      <c r="L1756" s="1" t="n">
        <v>589</v>
      </c>
    </row>
    <row r="1757" customFormat="false" ht="12.75" hidden="false" customHeight="false" outlineLevel="0" collapsed="false">
      <c r="A1757" s="1" t="s">
        <v>31</v>
      </c>
      <c r="B1757" s="1" t="s">
        <v>32</v>
      </c>
      <c r="C1757" s="1" t="s">
        <v>14</v>
      </c>
      <c r="D1757" s="1" t="n">
        <v>17</v>
      </c>
      <c r="E1757" s="1" t="s">
        <v>34</v>
      </c>
      <c r="F1757" s="1" t="s">
        <v>144</v>
      </c>
      <c r="G1757" s="1" t="s">
        <v>145</v>
      </c>
      <c r="H1757" s="1" t="s">
        <v>158</v>
      </c>
      <c r="I1757" s="1" t="n">
        <v>9</v>
      </c>
      <c r="J1757" s="1" t="s">
        <v>156</v>
      </c>
      <c r="K1757" s="1" t="n">
        <v>2</v>
      </c>
      <c r="L1757" s="1" t="n">
        <v>7461</v>
      </c>
    </row>
    <row r="1758" customFormat="false" ht="12.75" hidden="false" customHeight="false" outlineLevel="0" collapsed="false">
      <c r="A1758" s="1" t="s">
        <v>31</v>
      </c>
      <c r="B1758" s="1" t="s">
        <v>32</v>
      </c>
      <c r="C1758" s="1" t="s">
        <v>14</v>
      </c>
      <c r="D1758" s="1" t="n">
        <v>18</v>
      </c>
      <c r="E1758" s="1" t="s">
        <v>35</v>
      </c>
      <c r="F1758" s="1" t="s">
        <v>144</v>
      </c>
      <c r="G1758" s="1" t="s">
        <v>145</v>
      </c>
      <c r="H1758" s="1" t="s">
        <v>158</v>
      </c>
      <c r="I1758" s="1" t="n">
        <v>9</v>
      </c>
      <c r="J1758" s="1" t="s">
        <v>156</v>
      </c>
      <c r="K1758" s="1" t="n">
        <v>2</v>
      </c>
      <c r="L1758" s="1" t="n">
        <v>8475</v>
      </c>
    </row>
    <row r="1759" customFormat="false" ht="12.75" hidden="false" customHeight="false" outlineLevel="0" collapsed="false">
      <c r="A1759" s="1" t="s">
        <v>31</v>
      </c>
      <c r="B1759" s="1" t="s">
        <v>32</v>
      </c>
      <c r="C1759" s="1" t="s">
        <v>14</v>
      </c>
      <c r="D1759" s="1" t="n">
        <v>49</v>
      </c>
      <c r="E1759" s="1" t="s">
        <v>36</v>
      </c>
      <c r="F1759" s="1" t="s">
        <v>144</v>
      </c>
      <c r="G1759" s="1" t="s">
        <v>145</v>
      </c>
      <c r="H1759" s="1" t="s">
        <v>158</v>
      </c>
      <c r="I1759" s="1" t="n">
        <v>9</v>
      </c>
      <c r="J1759" s="1" t="s">
        <v>156</v>
      </c>
      <c r="K1759" s="1" t="n">
        <v>2</v>
      </c>
      <c r="L1759" s="1" t="n">
        <v>7394</v>
      </c>
    </row>
    <row r="1760" customFormat="false" ht="12.75" hidden="false" customHeight="false" outlineLevel="0" collapsed="false">
      <c r="A1760" s="1" t="s">
        <v>37</v>
      </c>
      <c r="B1760" s="1" t="s">
        <v>38</v>
      </c>
      <c r="C1760" s="1" t="s">
        <v>14</v>
      </c>
      <c r="D1760" s="1" t="n">
        <v>16</v>
      </c>
      <c r="E1760" s="1" t="s">
        <v>24</v>
      </c>
      <c r="F1760" s="1" t="s">
        <v>144</v>
      </c>
      <c r="G1760" s="1" t="s">
        <v>145</v>
      </c>
      <c r="H1760" s="1" t="s">
        <v>158</v>
      </c>
      <c r="I1760" s="1" t="n">
        <v>9</v>
      </c>
      <c r="J1760" s="1" t="s">
        <v>156</v>
      </c>
      <c r="K1760" s="1" t="n">
        <v>2</v>
      </c>
      <c r="L1760" s="1" t="n">
        <v>356</v>
      </c>
    </row>
    <row r="1761" customFormat="false" ht="12.75" hidden="false" customHeight="false" outlineLevel="0" collapsed="false">
      <c r="A1761" s="1" t="s">
        <v>39</v>
      </c>
      <c r="B1761" s="1" t="s">
        <v>40</v>
      </c>
      <c r="C1761" s="1" t="s">
        <v>14</v>
      </c>
      <c r="D1761" s="1" t="n">
        <v>18</v>
      </c>
      <c r="E1761" s="1" t="s">
        <v>35</v>
      </c>
      <c r="F1761" s="1" t="s">
        <v>144</v>
      </c>
      <c r="G1761" s="1" t="s">
        <v>145</v>
      </c>
      <c r="H1761" s="1" t="s">
        <v>158</v>
      </c>
      <c r="I1761" s="1" t="n">
        <v>9</v>
      </c>
      <c r="J1761" s="1" t="s">
        <v>156</v>
      </c>
      <c r="K1761" s="1" t="n">
        <v>2</v>
      </c>
      <c r="L1761" s="1" t="n">
        <v>1924</v>
      </c>
    </row>
    <row r="1762" customFormat="false" ht="12.75" hidden="false" customHeight="false" outlineLevel="0" collapsed="false">
      <c r="A1762" s="1" t="s">
        <v>39</v>
      </c>
      <c r="B1762" s="1" t="s">
        <v>40</v>
      </c>
      <c r="C1762" s="1" t="s">
        <v>14</v>
      </c>
      <c r="D1762" s="1" t="n">
        <v>19</v>
      </c>
      <c r="E1762" s="1" t="s">
        <v>41</v>
      </c>
      <c r="F1762" s="1" t="s">
        <v>144</v>
      </c>
      <c r="G1762" s="1" t="s">
        <v>145</v>
      </c>
      <c r="H1762" s="1" t="s">
        <v>158</v>
      </c>
      <c r="I1762" s="1" t="n">
        <v>9</v>
      </c>
      <c r="J1762" s="1" t="s">
        <v>156</v>
      </c>
      <c r="K1762" s="1" t="n">
        <v>2</v>
      </c>
      <c r="L1762" s="1" t="n">
        <v>4214</v>
      </c>
    </row>
    <row r="1763" customFormat="false" ht="12.75" hidden="false" customHeight="false" outlineLevel="0" collapsed="false">
      <c r="A1763" s="1" t="s">
        <v>42</v>
      </c>
      <c r="B1763" s="1" t="s">
        <v>43</v>
      </c>
      <c r="C1763" s="1" t="s">
        <v>14</v>
      </c>
      <c r="D1763" s="1" t="n">
        <v>12</v>
      </c>
      <c r="E1763" s="1" t="s">
        <v>27</v>
      </c>
      <c r="F1763" s="1" t="s">
        <v>144</v>
      </c>
      <c r="G1763" s="1" t="s">
        <v>145</v>
      </c>
      <c r="H1763" s="1" t="s">
        <v>158</v>
      </c>
      <c r="I1763" s="1" t="n">
        <v>9</v>
      </c>
      <c r="J1763" s="1" t="s">
        <v>156</v>
      </c>
      <c r="K1763" s="1" t="n">
        <v>2</v>
      </c>
      <c r="L1763" s="1" t="n">
        <v>1886</v>
      </c>
    </row>
    <row r="1764" customFormat="false" ht="12.75" hidden="false" customHeight="false" outlineLevel="0" collapsed="false">
      <c r="A1764" s="1" t="s">
        <v>44</v>
      </c>
      <c r="B1764" s="1" t="s">
        <v>45</v>
      </c>
      <c r="C1764" s="1" t="s">
        <v>14</v>
      </c>
      <c r="D1764" s="1" t="n">
        <v>7</v>
      </c>
      <c r="E1764" s="1" t="s">
        <v>46</v>
      </c>
      <c r="F1764" s="1" t="s">
        <v>144</v>
      </c>
      <c r="G1764" s="1" t="s">
        <v>145</v>
      </c>
      <c r="H1764" s="1" t="s">
        <v>158</v>
      </c>
      <c r="I1764" s="1" t="n">
        <v>9</v>
      </c>
      <c r="J1764" s="1" t="s">
        <v>156</v>
      </c>
      <c r="K1764" s="1" t="n">
        <v>2</v>
      </c>
      <c r="L1764" s="1" t="n">
        <v>659</v>
      </c>
    </row>
    <row r="1765" customFormat="false" ht="12.75" hidden="false" customHeight="false" outlineLevel="0" collapsed="false">
      <c r="A1765" s="1" t="s">
        <v>47</v>
      </c>
      <c r="B1765" s="1" t="s">
        <v>48</v>
      </c>
      <c r="C1765" s="1" t="s">
        <v>14</v>
      </c>
      <c r="D1765" s="1" t="n">
        <v>9</v>
      </c>
      <c r="E1765" s="1" t="s">
        <v>15</v>
      </c>
      <c r="F1765" s="1" t="s">
        <v>144</v>
      </c>
      <c r="G1765" s="1" t="s">
        <v>145</v>
      </c>
      <c r="H1765" s="1" t="s">
        <v>158</v>
      </c>
      <c r="I1765" s="1" t="n">
        <v>9</v>
      </c>
      <c r="J1765" s="1" t="s">
        <v>156</v>
      </c>
      <c r="K1765" s="1" t="n">
        <v>2</v>
      </c>
      <c r="L1765" s="1" t="n">
        <v>442</v>
      </c>
    </row>
    <row r="1766" customFormat="false" ht="12.75" hidden="false" customHeight="false" outlineLevel="0" collapsed="false">
      <c r="A1766" s="1" t="s">
        <v>47</v>
      </c>
      <c r="B1766" s="1" t="s">
        <v>48</v>
      </c>
      <c r="C1766" s="1" t="s">
        <v>14</v>
      </c>
      <c r="D1766" s="1" t="n">
        <v>16</v>
      </c>
      <c r="E1766" s="1" t="s">
        <v>24</v>
      </c>
      <c r="F1766" s="1" t="s">
        <v>144</v>
      </c>
      <c r="G1766" s="1" t="s">
        <v>145</v>
      </c>
      <c r="H1766" s="1" t="s">
        <v>158</v>
      </c>
      <c r="I1766" s="1" t="n">
        <v>9</v>
      </c>
      <c r="J1766" s="1" t="s">
        <v>156</v>
      </c>
      <c r="K1766" s="1" t="n">
        <v>2</v>
      </c>
      <c r="L1766" s="1" t="n">
        <v>2547</v>
      </c>
    </row>
    <row r="1767" customFormat="false" ht="12.75" hidden="false" customHeight="false" outlineLevel="0" collapsed="false">
      <c r="A1767" s="1" t="s">
        <v>49</v>
      </c>
      <c r="B1767" s="1" t="s">
        <v>50</v>
      </c>
      <c r="C1767" s="1" t="s">
        <v>14</v>
      </c>
      <c r="D1767" s="1" t="n">
        <v>9</v>
      </c>
      <c r="E1767" s="1" t="s">
        <v>15</v>
      </c>
      <c r="F1767" s="1" t="s">
        <v>144</v>
      </c>
      <c r="G1767" s="1" t="s">
        <v>145</v>
      </c>
      <c r="H1767" s="1" t="s">
        <v>158</v>
      </c>
      <c r="I1767" s="1" t="n">
        <v>9</v>
      </c>
      <c r="J1767" s="1" t="s">
        <v>156</v>
      </c>
      <c r="K1767" s="1" t="n">
        <v>2</v>
      </c>
      <c r="L1767" s="1" t="n">
        <v>166</v>
      </c>
    </row>
    <row r="1768" customFormat="false" ht="12.75" hidden="false" customHeight="false" outlineLevel="0" collapsed="false">
      <c r="A1768" s="1" t="s">
        <v>51</v>
      </c>
      <c r="B1768" s="1" t="s">
        <v>52</v>
      </c>
      <c r="C1768" s="1" t="s">
        <v>14</v>
      </c>
      <c r="D1768" s="1" t="n">
        <v>12</v>
      </c>
      <c r="E1768" s="1" t="s">
        <v>27</v>
      </c>
      <c r="F1768" s="1" t="s">
        <v>144</v>
      </c>
      <c r="G1768" s="1" t="s">
        <v>145</v>
      </c>
      <c r="H1768" s="1" t="s">
        <v>158</v>
      </c>
      <c r="I1768" s="1" t="n">
        <v>9</v>
      </c>
      <c r="J1768" s="1" t="s">
        <v>156</v>
      </c>
      <c r="K1768" s="1" t="n">
        <v>2</v>
      </c>
      <c r="L1768" s="1" t="n">
        <v>365</v>
      </c>
    </row>
    <row r="1769" customFormat="false" ht="12.75" hidden="false" customHeight="false" outlineLevel="0" collapsed="false">
      <c r="A1769" s="1" t="s">
        <v>51</v>
      </c>
      <c r="B1769" s="1" t="s">
        <v>52</v>
      </c>
      <c r="C1769" s="1" t="s">
        <v>14</v>
      </c>
      <c r="D1769" s="1" t="n">
        <v>13</v>
      </c>
      <c r="E1769" s="1" t="s">
        <v>53</v>
      </c>
      <c r="F1769" s="1" t="s">
        <v>144</v>
      </c>
      <c r="G1769" s="1" t="s">
        <v>145</v>
      </c>
      <c r="H1769" s="1" t="s">
        <v>158</v>
      </c>
      <c r="I1769" s="1" t="n">
        <v>9</v>
      </c>
      <c r="J1769" s="1" t="s">
        <v>156</v>
      </c>
      <c r="K1769" s="1" t="n">
        <v>2</v>
      </c>
      <c r="L1769" s="1" t="n">
        <v>3475</v>
      </c>
    </row>
    <row r="1770" customFormat="false" ht="12.75" hidden="false" customHeight="false" outlineLevel="0" collapsed="false">
      <c r="A1770" s="1" t="s">
        <v>54</v>
      </c>
      <c r="B1770" s="1" t="s">
        <v>55</v>
      </c>
      <c r="C1770" s="1" t="s">
        <v>14</v>
      </c>
      <c r="D1770" s="1" t="n">
        <v>19</v>
      </c>
      <c r="E1770" s="1" t="s">
        <v>41</v>
      </c>
      <c r="F1770" s="1" t="s">
        <v>144</v>
      </c>
      <c r="G1770" s="1" t="s">
        <v>145</v>
      </c>
      <c r="H1770" s="1" t="s">
        <v>158</v>
      </c>
      <c r="I1770" s="1" t="n">
        <v>9</v>
      </c>
      <c r="J1770" s="1" t="s">
        <v>156</v>
      </c>
      <c r="K1770" s="1" t="n">
        <v>2</v>
      </c>
      <c r="L1770" s="1" t="n">
        <v>1052</v>
      </c>
    </row>
    <row r="1771" customFormat="false" ht="12.75" hidden="false" customHeight="false" outlineLevel="0" collapsed="false">
      <c r="A1771" s="1" t="s">
        <v>54</v>
      </c>
      <c r="B1771" s="1" t="s">
        <v>55</v>
      </c>
      <c r="C1771" s="1" t="s">
        <v>14</v>
      </c>
      <c r="D1771" s="1" t="n">
        <v>24</v>
      </c>
      <c r="E1771" s="1" t="s">
        <v>30</v>
      </c>
      <c r="F1771" s="1" t="s">
        <v>144</v>
      </c>
      <c r="G1771" s="1" t="s">
        <v>145</v>
      </c>
      <c r="H1771" s="1" t="s">
        <v>158</v>
      </c>
      <c r="I1771" s="1" t="n">
        <v>9</v>
      </c>
      <c r="J1771" s="1" t="s">
        <v>156</v>
      </c>
      <c r="K1771" s="1" t="n">
        <v>2</v>
      </c>
      <c r="L1771" s="1" t="n">
        <v>1737</v>
      </c>
    </row>
    <row r="1772" customFormat="false" ht="12.75" hidden="false" customHeight="false" outlineLevel="0" collapsed="false">
      <c r="A1772" s="1" t="s">
        <v>54</v>
      </c>
      <c r="B1772" s="1" t="s">
        <v>55</v>
      </c>
      <c r="C1772" s="1" t="s">
        <v>14</v>
      </c>
      <c r="D1772" s="1" t="n">
        <v>35</v>
      </c>
      <c r="E1772" s="1" t="s">
        <v>56</v>
      </c>
      <c r="F1772" s="1" t="s">
        <v>144</v>
      </c>
      <c r="G1772" s="1" t="s">
        <v>145</v>
      </c>
      <c r="H1772" s="1" t="s">
        <v>158</v>
      </c>
      <c r="I1772" s="1" t="n">
        <v>9</v>
      </c>
      <c r="J1772" s="1" t="s">
        <v>156</v>
      </c>
      <c r="K1772" s="1" t="n">
        <v>2</v>
      </c>
      <c r="L1772" s="1" t="n">
        <v>710</v>
      </c>
    </row>
    <row r="1773" customFormat="false" ht="12.75" hidden="false" customHeight="false" outlineLevel="0" collapsed="false">
      <c r="A1773" s="1" t="s">
        <v>57</v>
      </c>
      <c r="B1773" s="1" t="s">
        <v>58</v>
      </c>
      <c r="C1773" s="1" t="s">
        <v>14</v>
      </c>
      <c r="D1773" s="1" t="n">
        <v>10</v>
      </c>
      <c r="E1773" s="1" t="s">
        <v>59</v>
      </c>
      <c r="F1773" s="1" t="s">
        <v>144</v>
      </c>
      <c r="G1773" s="1" t="s">
        <v>145</v>
      </c>
      <c r="H1773" s="1" t="s">
        <v>158</v>
      </c>
      <c r="I1773" s="1" t="n">
        <v>9</v>
      </c>
      <c r="J1773" s="1" t="s">
        <v>156</v>
      </c>
      <c r="K1773" s="1" t="n">
        <v>2</v>
      </c>
      <c r="L1773" s="1" t="n">
        <v>5259</v>
      </c>
    </row>
    <row r="1774" customFormat="false" ht="12.75" hidden="false" customHeight="false" outlineLevel="0" collapsed="false">
      <c r="A1774" s="1" t="s">
        <v>60</v>
      </c>
      <c r="B1774" s="1" t="s">
        <v>61</v>
      </c>
      <c r="C1774" s="1" t="s">
        <v>14</v>
      </c>
      <c r="D1774" s="1" t="n">
        <v>24</v>
      </c>
      <c r="E1774" s="1" t="s">
        <v>30</v>
      </c>
      <c r="F1774" s="1" t="s">
        <v>144</v>
      </c>
      <c r="G1774" s="1" t="s">
        <v>145</v>
      </c>
      <c r="H1774" s="1" t="s">
        <v>158</v>
      </c>
      <c r="I1774" s="1" t="n">
        <v>9</v>
      </c>
      <c r="J1774" s="1" t="s">
        <v>156</v>
      </c>
      <c r="K1774" s="1" t="n">
        <v>2</v>
      </c>
      <c r="L1774" s="1" t="n">
        <v>3114</v>
      </c>
    </row>
    <row r="1775" customFormat="false" ht="15" hidden="false" customHeight="false" outlineLevel="0" collapsed="false">
      <c r="A1775" s="1" t="s">
        <v>62</v>
      </c>
      <c r="B1775" s="1" t="s">
        <v>63</v>
      </c>
      <c r="C1775" s="1" t="s">
        <v>14</v>
      </c>
      <c r="D1775" s="1" t="n">
        <v>1</v>
      </c>
      <c r="E1775" s="1" t="s">
        <v>64</v>
      </c>
      <c r="F1775" s="1" t="s">
        <v>144</v>
      </c>
      <c r="G1775" s="1" t="s">
        <v>145</v>
      </c>
      <c r="H1775" s="1" t="s">
        <v>158</v>
      </c>
      <c r="I1775" s="1" t="n">
        <v>9</v>
      </c>
      <c r="J1775" s="1" t="s">
        <v>156</v>
      </c>
      <c r="K1775" s="1" t="n">
        <v>2</v>
      </c>
      <c r="L1775" s="2" t="n">
        <v>1213</v>
      </c>
    </row>
    <row r="1776" customFormat="false" ht="15" hidden="false" customHeight="false" outlineLevel="0" collapsed="false">
      <c r="A1776" s="1" t="s">
        <v>62</v>
      </c>
      <c r="B1776" s="1" t="s">
        <v>63</v>
      </c>
      <c r="C1776" s="1" t="s">
        <v>14</v>
      </c>
      <c r="D1776" s="1" t="n">
        <v>5</v>
      </c>
      <c r="E1776" s="1" t="s">
        <v>65</v>
      </c>
      <c r="F1776" s="1" t="s">
        <v>144</v>
      </c>
      <c r="G1776" s="1" t="s">
        <v>145</v>
      </c>
      <c r="H1776" s="1" t="s">
        <v>158</v>
      </c>
      <c r="I1776" s="1" t="n">
        <v>9</v>
      </c>
      <c r="J1776" s="1" t="s">
        <v>156</v>
      </c>
      <c r="K1776" s="1" t="n">
        <v>2</v>
      </c>
      <c r="L1776" s="2" t="n">
        <v>8400</v>
      </c>
    </row>
    <row r="1777" customFormat="false" ht="15" hidden="false" customHeight="false" outlineLevel="0" collapsed="false">
      <c r="A1777" s="1" t="s">
        <v>62</v>
      </c>
      <c r="B1777" s="1" t="s">
        <v>63</v>
      </c>
      <c r="C1777" s="1" t="s">
        <v>14</v>
      </c>
      <c r="D1777" s="1" t="n">
        <v>11</v>
      </c>
      <c r="E1777" s="1" t="s">
        <v>66</v>
      </c>
      <c r="F1777" s="1" t="s">
        <v>144</v>
      </c>
      <c r="G1777" s="1" t="s">
        <v>145</v>
      </c>
      <c r="H1777" s="1" t="s">
        <v>158</v>
      </c>
      <c r="I1777" s="1" t="n">
        <v>9</v>
      </c>
      <c r="J1777" s="1" t="s">
        <v>156</v>
      </c>
      <c r="K1777" s="1" t="n">
        <v>2</v>
      </c>
      <c r="L1777" s="2" t="n">
        <v>5502</v>
      </c>
    </row>
    <row r="1778" customFormat="false" ht="15" hidden="false" customHeight="false" outlineLevel="0" collapsed="false">
      <c r="A1778" s="1" t="s">
        <v>62</v>
      </c>
      <c r="B1778" s="1" t="s">
        <v>63</v>
      </c>
      <c r="C1778" s="1" t="s">
        <v>14</v>
      </c>
      <c r="D1778" s="1" t="n">
        <v>30</v>
      </c>
      <c r="E1778" s="1" t="s">
        <v>67</v>
      </c>
      <c r="F1778" s="1" t="s">
        <v>144</v>
      </c>
      <c r="G1778" s="1" t="s">
        <v>145</v>
      </c>
      <c r="H1778" s="1" t="s">
        <v>158</v>
      </c>
      <c r="I1778" s="1" t="n">
        <v>9</v>
      </c>
      <c r="J1778" s="1" t="s">
        <v>156</v>
      </c>
      <c r="K1778" s="1" t="n">
        <v>2</v>
      </c>
      <c r="L1778" s="2" t="n">
        <v>5382</v>
      </c>
    </row>
    <row r="1779" customFormat="false" ht="15" hidden="false" customHeight="false" outlineLevel="0" collapsed="false">
      <c r="A1779" s="1" t="s">
        <v>62</v>
      </c>
      <c r="B1779" s="1" t="s">
        <v>63</v>
      </c>
      <c r="C1779" s="1" t="s">
        <v>14</v>
      </c>
      <c r="D1779" s="1" t="n">
        <v>31</v>
      </c>
      <c r="E1779" s="1" t="s">
        <v>68</v>
      </c>
      <c r="F1779" s="1" t="s">
        <v>144</v>
      </c>
      <c r="G1779" s="1" t="s">
        <v>145</v>
      </c>
      <c r="H1779" s="1" t="s">
        <v>158</v>
      </c>
      <c r="I1779" s="1" t="n">
        <v>9</v>
      </c>
      <c r="J1779" s="1" t="s">
        <v>156</v>
      </c>
      <c r="K1779" s="1" t="n">
        <v>2</v>
      </c>
      <c r="L1779" s="2" t="n">
        <v>2116</v>
      </c>
    </row>
    <row r="1780" customFormat="false" ht="15" hidden="false" customHeight="false" outlineLevel="0" collapsed="false">
      <c r="A1780" s="1" t="s">
        <v>62</v>
      </c>
      <c r="B1780" s="1" t="s">
        <v>63</v>
      </c>
      <c r="C1780" s="1" t="s">
        <v>14</v>
      </c>
      <c r="D1780" s="1" t="n">
        <v>32</v>
      </c>
      <c r="E1780" s="1" t="s">
        <v>69</v>
      </c>
      <c r="F1780" s="1" t="s">
        <v>144</v>
      </c>
      <c r="G1780" s="1" t="s">
        <v>145</v>
      </c>
      <c r="H1780" s="1" t="s">
        <v>158</v>
      </c>
      <c r="I1780" s="1" t="n">
        <v>9</v>
      </c>
      <c r="J1780" s="1" t="s">
        <v>156</v>
      </c>
      <c r="K1780" s="1" t="n">
        <v>2</v>
      </c>
      <c r="L1780" s="2" t="n">
        <v>6794</v>
      </c>
    </row>
    <row r="1781" customFormat="false" ht="15" hidden="false" customHeight="false" outlineLevel="0" collapsed="false">
      <c r="A1781" s="1" t="s">
        <v>62</v>
      </c>
      <c r="B1781" s="1" t="s">
        <v>63</v>
      </c>
      <c r="C1781" s="1" t="s">
        <v>14</v>
      </c>
      <c r="D1781" s="1" t="n">
        <v>33</v>
      </c>
      <c r="E1781" s="1" t="s">
        <v>70</v>
      </c>
      <c r="F1781" s="1" t="s">
        <v>144</v>
      </c>
      <c r="G1781" s="1" t="s">
        <v>145</v>
      </c>
      <c r="H1781" s="1" t="s">
        <v>158</v>
      </c>
      <c r="I1781" s="1" t="n">
        <v>9</v>
      </c>
      <c r="J1781" s="1" t="s">
        <v>156</v>
      </c>
      <c r="K1781" s="1" t="n">
        <v>2</v>
      </c>
      <c r="L1781" s="2" t="n">
        <v>4827</v>
      </c>
    </row>
    <row r="1782" customFormat="false" ht="15" hidden="false" customHeight="false" outlineLevel="0" collapsed="false">
      <c r="A1782" s="1" t="s">
        <v>62</v>
      </c>
      <c r="B1782" s="1" t="s">
        <v>63</v>
      </c>
      <c r="C1782" s="1" t="s">
        <v>14</v>
      </c>
      <c r="D1782" s="1" t="n">
        <v>34</v>
      </c>
      <c r="E1782" s="1" t="s">
        <v>71</v>
      </c>
      <c r="F1782" s="1" t="s">
        <v>144</v>
      </c>
      <c r="G1782" s="1" t="s">
        <v>145</v>
      </c>
      <c r="H1782" s="1" t="s">
        <v>158</v>
      </c>
      <c r="I1782" s="1" t="n">
        <v>9</v>
      </c>
      <c r="J1782" s="1" t="s">
        <v>156</v>
      </c>
      <c r="K1782" s="1" t="n">
        <v>2</v>
      </c>
      <c r="L1782" s="2" t="n">
        <v>8411</v>
      </c>
    </row>
    <row r="1783" customFormat="false" ht="15" hidden="false" customHeight="false" outlineLevel="0" collapsed="false">
      <c r="A1783" s="1" t="s">
        <v>62</v>
      </c>
      <c r="B1783" s="1" t="s">
        <v>63</v>
      </c>
      <c r="C1783" s="1" t="s">
        <v>14</v>
      </c>
      <c r="D1783" s="1" t="n">
        <v>36</v>
      </c>
      <c r="E1783" s="1" t="s">
        <v>72</v>
      </c>
      <c r="F1783" s="1" t="s">
        <v>144</v>
      </c>
      <c r="G1783" s="1" t="s">
        <v>145</v>
      </c>
      <c r="H1783" s="1" t="s">
        <v>158</v>
      </c>
      <c r="I1783" s="1" t="n">
        <v>9</v>
      </c>
      <c r="J1783" s="1" t="s">
        <v>156</v>
      </c>
      <c r="K1783" s="1" t="n">
        <v>2</v>
      </c>
      <c r="L1783" s="2" t="n">
        <v>10661</v>
      </c>
    </row>
    <row r="1784" customFormat="false" ht="15" hidden="false" customHeight="false" outlineLevel="0" collapsed="false">
      <c r="A1784" s="1" t="s">
        <v>62</v>
      </c>
      <c r="B1784" s="1" t="s">
        <v>63</v>
      </c>
      <c r="C1784" s="1" t="s">
        <v>14</v>
      </c>
      <c r="D1784" s="1" t="n">
        <v>37</v>
      </c>
      <c r="E1784" s="1" t="s">
        <v>73</v>
      </c>
      <c r="F1784" s="1" t="s">
        <v>144</v>
      </c>
      <c r="G1784" s="1" t="s">
        <v>145</v>
      </c>
      <c r="H1784" s="1" t="s">
        <v>158</v>
      </c>
      <c r="I1784" s="1" t="n">
        <v>9</v>
      </c>
      <c r="J1784" s="1" t="s">
        <v>156</v>
      </c>
      <c r="K1784" s="1" t="n">
        <v>2</v>
      </c>
      <c r="L1784" s="2" t="n">
        <v>9774</v>
      </c>
    </row>
    <row r="1785" customFormat="false" ht="15" hidden="false" customHeight="false" outlineLevel="0" collapsed="false">
      <c r="A1785" s="1" t="s">
        <v>62</v>
      </c>
      <c r="B1785" s="1" t="s">
        <v>63</v>
      </c>
      <c r="C1785" s="1" t="s">
        <v>14</v>
      </c>
      <c r="D1785" s="1" t="n">
        <v>39</v>
      </c>
      <c r="E1785" s="1" t="s">
        <v>74</v>
      </c>
      <c r="F1785" s="1" t="s">
        <v>144</v>
      </c>
      <c r="G1785" s="1" t="s">
        <v>145</v>
      </c>
      <c r="H1785" s="1" t="s">
        <v>158</v>
      </c>
      <c r="I1785" s="1" t="n">
        <v>9</v>
      </c>
      <c r="J1785" s="1" t="s">
        <v>156</v>
      </c>
      <c r="K1785" s="1" t="n">
        <v>2</v>
      </c>
      <c r="L1785" s="2" t="n">
        <v>36</v>
      </c>
    </row>
    <row r="1786" customFormat="false" ht="15" hidden="false" customHeight="false" outlineLevel="0" collapsed="false">
      <c r="A1786" s="1" t="s">
        <v>62</v>
      </c>
      <c r="B1786" s="1" t="s">
        <v>63</v>
      </c>
      <c r="C1786" s="1" t="s">
        <v>14</v>
      </c>
      <c r="D1786" s="1" t="n">
        <v>41</v>
      </c>
      <c r="E1786" s="1" t="s">
        <v>75</v>
      </c>
      <c r="F1786" s="1" t="s">
        <v>144</v>
      </c>
      <c r="G1786" s="1" t="s">
        <v>145</v>
      </c>
      <c r="H1786" s="1" t="s">
        <v>158</v>
      </c>
      <c r="I1786" s="1" t="n">
        <v>9</v>
      </c>
      <c r="J1786" s="1" t="s">
        <v>156</v>
      </c>
      <c r="K1786" s="1" t="n">
        <v>2</v>
      </c>
      <c r="L1786" s="2" t="n">
        <v>7514</v>
      </c>
    </row>
    <row r="1787" customFormat="false" ht="15" hidden="false" customHeight="false" outlineLevel="0" collapsed="false">
      <c r="A1787" s="1" t="s">
        <v>62</v>
      </c>
      <c r="B1787" s="1" t="s">
        <v>63</v>
      </c>
      <c r="C1787" s="1" t="s">
        <v>14</v>
      </c>
      <c r="D1787" s="1" t="n">
        <v>43</v>
      </c>
      <c r="E1787" s="1" t="s">
        <v>76</v>
      </c>
      <c r="F1787" s="1" t="s">
        <v>144</v>
      </c>
      <c r="G1787" s="1" t="s">
        <v>145</v>
      </c>
      <c r="H1787" s="1" t="s">
        <v>158</v>
      </c>
      <c r="I1787" s="1" t="n">
        <v>9</v>
      </c>
      <c r="J1787" s="1" t="s">
        <v>156</v>
      </c>
      <c r="K1787" s="1" t="n">
        <v>2</v>
      </c>
      <c r="L1787" s="2" t="n">
        <v>10342</v>
      </c>
    </row>
    <row r="1788" customFormat="false" ht="15" hidden="false" customHeight="false" outlineLevel="0" collapsed="false">
      <c r="A1788" s="1" t="s">
        <v>62</v>
      </c>
      <c r="B1788" s="1" t="s">
        <v>63</v>
      </c>
      <c r="C1788" s="1" t="s">
        <v>14</v>
      </c>
      <c r="D1788" s="1" t="n">
        <v>45</v>
      </c>
      <c r="E1788" s="1" t="s">
        <v>77</v>
      </c>
      <c r="F1788" s="1" t="s">
        <v>144</v>
      </c>
      <c r="G1788" s="1" t="s">
        <v>145</v>
      </c>
      <c r="H1788" s="1" t="s">
        <v>158</v>
      </c>
      <c r="I1788" s="1" t="n">
        <v>9</v>
      </c>
      <c r="J1788" s="1" t="s">
        <v>156</v>
      </c>
      <c r="K1788" s="1" t="n">
        <v>2</v>
      </c>
      <c r="L1788" s="2" t="n">
        <v>7818</v>
      </c>
    </row>
    <row r="1789" customFormat="false" ht="15" hidden="false" customHeight="false" outlineLevel="0" collapsed="false">
      <c r="A1789" s="1" t="s">
        <v>62</v>
      </c>
      <c r="B1789" s="1" t="s">
        <v>63</v>
      </c>
      <c r="C1789" s="1" t="s">
        <v>14</v>
      </c>
      <c r="D1789" s="1" t="n">
        <v>46</v>
      </c>
      <c r="E1789" s="1" t="s">
        <v>78</v>
      </c>
      <c r="F1789" s="1" t="s">
        <v>144</v>
      </c>
      <c r="G1789" s="1" t="s">
        <v>145</v>
      </c>
      <c r="H1789" s="1" t="s">
        <v>158</v>
      </c>
      <c r="I1789" s="1" t="n">
        <v>9</v>
      </c>
      <c r="J1789" s="1" t="s">
        <v>156</v>
      </c>
      <c r="K1789" s="1" t="n">
        <v>2</v>
      </c>
      <c r="L1789" s="2" t="n">
        <v>10321</v>
      </c>
    </row>
    <row r="1790" customFormat="false" ht="15" hidden="false" customHeight="false" outlineLevel="0" collapsed="false">
      <c r="A1790" s="1" t="s">
        <v>62</v>
      </c>
      <c r="B1790" s="1" t="s">
        <v>63</v>
      </c>
      <c r="C1790" s="1" t="s">
        <v>14</v>
      </c>
      <c r="D1790" s="1" t="n">
        <v>47</v>
      </c>
      <c r="E1790" s="1" t="s">
        <v>79</v>
      </c>
      <c r="F1790" s="1" t="s">
        <v>144</v>
      </c>
      <c r="G1790" s="1" t="s">
        <v>145</v>
      </c>
      <c r="H1790" s="1" t="s">
        <v>158</v>
      </c>
      <c r="I1790" s="1" t="n">
        <v>9</v>
      </c>
      <c r="J1790" s="1" t="s">
        <v>156</v>
      </c>
      <c r="K1790" s="1" t="n">
        <v>2</v>
      </c>
      <c r="L1790" s="2" t="n">
        <v>5814</v>
      </c>
    </row>
    <row r="1791" customFormat="false" ht="15" hidden="false" customHeight="false" outlineLevel="0" collapsed="false">
      <c r="A1791" s="1" t="s">
        <v>62</v>
      </c>
      <c r="B1791" s="1" t="s">
        <v>63</v>
      </c>
      <c r="C1791" s="1" t="s">
        <v>14</v>
      </c>
      <c r="D1791" s="1" t="n">
        <v>48</v>
      </c>
      <c r="E1791" s="1" t="s">
        <v>80</v>
      </c>
      <c r="F1791" s="1" t="s">
        <v>144</v>
      </c>
      <c r="G1791" s="1" t="s">
        <v>145</v>
      </c>
      <c r="H1791" s="1" t="s">
        <v>158</v>
      </c>
      <c r="I1791" s="1" t="n">
        <v>9</v>
      </c>
      <c r="J1791" s="1" t="s">
        <v>156</v>
      </c>
      <c r="K1791" s="1" t="n">
        <v>2</v>
      </c>
      <c r="L1791" s="2" t="n">
        <v>6705</v>
      </c>
    </row>
    <row r="1792" customFormat="false" ht="12.75" hidden="false" customHeight="false" outlineLevel="0" collapsed="false">
      <c r="A1792" s="1" t="s">
        <v>81</v>
      </c>
      <c r="B1792" s="1" t="s">
        <v>82</v>
      </c>
      <c r="C1792" s="1" t="s">
        <v>14</v>
      </c>
      <c r="D1792" s="1" t="n">
        <v>23</v>
      </c>
      <c r="E1792" s="1" t="s">
        <v>83</v>
      </c>
      <c r="F1792" s="1" t="s">
        <v>144</v>
      </c>
      <c r="G1792" s="1" t="s">
        <v>145</v>
      </c>
      <c r="H1792" s="1" t="s">
        <v>158</v>
      </c>
      <c r="I1792" s="1" t="n">
        <v>9</v>
      </c>
      <c r="J1792" s="1" t="s">
        <v>156</v>
      </c>
      <c r="K1792" s="1" t="n">
        <v>2</v>
      </c>
      <c r="L1792" s="0" t="n">
        <v>8949</v>
      </c>
    </row>
    <row r="1793" customFormat="false" ht="12.75" hidden="false" customHeight="false" outlineLevel="0" collapsed="false">
      <c r="A1793" s="1" t="s">
        <v>81</v>
      </c>
      <c r="B1793" s="1" t="s">
        <v>82</v>
      </c>
      <c r="C1793" s="1" t="s">
        <v>14</v>
      </c>
      <c r="D1793" s="1" t="n">
        <v>26</v>
      </c>
      <c r="E1793" s="1" t="s">
        <v>84</v>
      </c>
      <c r="F1793" s="1" t="s">
        <v>144</v>
      </c>
      <c r="G1793" s="1" t="s">
        <v>145</v>
      </c>
      <c r="H1793" s="1" t="s">
        <v>158</v>
      </c>
      <c r="I1793" s="1" t="n">
        <v>9</v>
      </c>
      <c r="J1793" s="1" t="s">
        <v>156</v>
      </c>
      <c r="K1793" s="1" t="n">
        <v>2</v>
      </c>
      <c r="L1793" s="0" t="n">
        <v>4220</v>
      </c>
    </row>
    <row r="1794" customFormat="false" ht="12.75" hidden="false" customHeight="false" outlineLevel="0" collapsed="false">
      <c r="A1794" s="1" t="s">
        <v>81</v>
      </c>
      <c r="B1794" s="1" t="s">
        <v>82</v>
      </c>
      <c r="C1794" s="1" t="s">
        <v>14</v>
      </c>
      <c r="D1794" s="1" t="n">
        <v>35</v>
      </c>
      <c r="E1794" s="1" t="s">
        <v>56</v>
      </c>
      <c r="F1794" s="1" t="s">
        <v>144</v>
      </c>
      <c r="G1794" s="1" t="s">
        <v>145</v>
      </c>
      <c r="H1794" s="1" t="s">
        <v>158</v>
      </c>
      <c r="I1794" s="1" t="n">
        <v>9</v>
      </c>
      <c r="J1794" s="1" t="s">
        <v>156</v>
      </c>
      <c r="K1794" s="1" t="n">
        <v>2</v>
      </c>
      <c r="L1794" s="0" t="n">
        <v>3129</v>
      </c>
    </row>
    <row r="1795" customFormat="false" ht="12.75" hidden="false" customHeight="false" outlineLevel="0" collapsed="false">
      <c r="A1795" s="1" t="s">
        <v>85</v>
      </c>
      <c r="B1795" s="1" t="s">
        <v>86</v>
      </c>
      <c r="C1795" s="1" t="s">
        <v>14</v>
      </c>
      <c r="D1795" s="1" t="n">
        <v>13</v>
      </c>
      <c r="E1795" s="1" t="s">
        <v>53</v>
      </c>
      <c r="F1795" s="1" t="s">
        <v>144</v>
      </c>
      <c r="G1795" s="1" t="s">
        <v>145</v>
      </c>
      <c r="H1795" s="1" t="s">
        <v>158</v>
      </c>
      <c r="I1795" s="1" t="n">
        <v>9</v>
      </c>
      <c r="J1795" s="1" t="s">
        <v>156</v>
      </c>
      <c r="K1795" s="1" t="n">
        <v>2</v>
      </c>
      <c r="L1795" s="1" t="n">
        <v>2292</v>
      </c>
    </row>
    <row r="1796" customFormat="false" ht="12.75" hidden="false" customHeight="false" outlineLevel="0" collapsed="false">
      <c r="A1796" s="1" t="s">
        <v>87</v>
      </c>
      <c r="B1796" s="1" t="s">
        <v>88</v>
      </c>
      <c r="C1796" s="1" t="s">
        <v>14</v>
      </c>
      <c r="D1796" s="1" t="n">
        <v>15</v>
      </c>
      <c r="E1796" s="1" t="s">
        <v>33</v>
      </c>
      <c r="F1796" s="1" t="s">
        <v>144</v>
      </c>
      <c r="G1796" s="1" t="s">
        <v>145</v>
      </c>
      <c r="H1796" s="1" t="s">
        <v>158</v>
      </c>
      <c r="I1796" s="1" t="n">
        <v>9</v>
      </c>
      <c r="J1796" s="1" t="s">
        <v>156</v>
      </c>
      <c r="K1796" s="1" t="n">
        <v>2</v>
      </c>
      <c r="L1796" s="1" t="n">
        <v>1790</v>
      </c>
    </row>
    <row r="1797" customFormat="false" ht="12.75" hidden="false" customHeight="false" outlineLevel="0" collapsed="false">
      <c r="A1797" s="1" t="s">
        <v>89</v>
      </c>
      <c r="B1797" s="1" t="s">
        <v>90</v>
      </c>
      <c r="C1797" s="1" t="s">
        <v>14</v>
      </c>
      <c r="D1797" s="1" t="n">
        <v>20</v>
      </c>
      <c r="E1797" s="1" t="s">
        <v>91</v>
      </c>
      <c r="F1797" s="1" t="s">
        <v>144</v>
      </c>
      <c r="G1797" s="1" t="s">
        <v>145</v>
      </c>
      <c r="H1797" s="1" t="s">
        <v>158</v>
      </c>
      <c r="I1797" s="1" t="n">
        <v>9</v>
      </c>
      <c r="J1797" s="1" t="s">
        <v>156</v>
      </c>
      <c r="K1797" s="1" t="n">
        <v>2</v>
      </c>
      <c r="L1797" s="1" t="n">
        <v>4245</v>
      </c>
    </row>
    <row r="1798" customFormat="false" ht="12.75" hidden="false" customHeight="false" outlineLevel="0" collapsed="false">
      <c r="A1798" s="1" t="s">
        <v>92</v>
      </c>
      <c r="B1798" s="1" t="s">
        <v>93</v>
      </c>
      <c r="C1798" s="1" t="s">
        <v>14</v>
      </c>
      <c r="D1798" s="1" t="n">
        <v>7</v>
      </c>
      <c r="E1798" s="1" t="s">
        <v>46</v>
      </c>
      <c r="F1798" s="1" t="s">
        <v>144</v>
      </c>
      <c r="G1798" s="1" t="s">
        <v>145</v>
      </c>
      <c r="H1798" s="1" t="s">
        <v>158</v>
      </c>
      <c r="I1798" s="1" t="n">
        <v>9</v>
      </c>
      <c r="J1798" s="1" t="s">
        <v>156</v>
      </c>
      <c r="K1798" s="1" t="n">
        <v>2</v>
      </c>
      <c r="L1798" s="1" t="n">
        <v>816</v>
      </c>
    </row>
    <row r="1799" customFormat="false" ht="12.75" hidden="false" customHeight="false" outlineLevel="0" collapsed="false">
      <c r="A1799" s="1" t="s">
        <v>94</v>
      </c>
      <c r="B1799" s="1" t="s">
        <v>95</v>
      </c>
      <c r="C1799" s="1" t="s">
        <v>14</v>
      </c>
      <c r="D1799" s="1" t="n">
        <v>35</v>
      </c>
      <c r="E1799" s="1" t="s">
        <v>56</v>
      </c>
      <c r="F1799" s="1" t="s">
        <v>144</v>
      </c>
      <c r="G1799" s="1" t="s">
        <v>145</v>
      </c>
      <c r="H1799" s="1" t="s">
        <v>158</v>
      </c>
      <c r="I1799" s="1" t="n">
        <v>9</v>
      </c>
      <c r="J1799" s="1" t="s">
        <v>156</v>
      </c>
      <c r="K1799" s="1" t="n">
        <v>2</v>
      </c>
      <c r="L1799" s="1" t="n">
        <v>3341</v>
      </c>
    </row>
    <row r="1800" customFormat="false" ht="12.75" hidden="false" customHeight="false" outlineLevel="0" collapsed="false">
      <c r="A1800" s="1" t="s">
        <v>96</v>
      </c>
      <c r="B1800" s="1" t="s">
        <v>97</v>
      </c>
      <c r="C1800" s="1" t="s">
        <v>14</v>
      </c>
      <c r="D1800" s="1" t="n">
        <v>7</v>
      </c>
      <c r="E1800" s="1" t="s">
        <v>46</v>
      </c>
      <c r="F1800" s="1" t="s">
        <v>144</v>
      </c>
      <c r="G1800" s="1" t="s">
        <v>145</v>
      </c>
      <c r="H1800" s="1" t="s">
        <v>158</v>
      </c>
      <c r="I1800" s="1" t="n">
        <v>9</v>
      </c>
      <c r="J1800" s="1" t="s">
        <v>156</v>
      </c>
      <c r="K1800" s="1" t="n">
        <v>2</v>
      </c>
      <c r="L1800" s="1" t="n">
        <v>1813</v>
      </c>
    </row>
    <row r="1801" customFormat="false" ht="12.75" hidden="false" customHeight="false" outlineLevel="0" collapsed="false">
      <c r="A1801" s="1" t="s">
        <v>96</v>
      </c>
      <c r="B1801" s="1" t="s">
        <v>97</v>
      </c>
      <c r="C1801" s="1" t="s">
        <v>14</v>
      </c>
      <c r="D1801" s="1" t="n">
        <v>12</v>
      </c>
      <c r="E1801" s="1" t="s">
        <v>27</v>
      </c>
      <c r="F1801" s="1" t="s">
        <v>144</v>
      </c>
      <c r="G1801" s="1" t="s">
        <v>145</v>
      </c>
      <c r="H1801" s="1" t="s">
        <v>158</v>
      </c>
      <c r="I1801" s="1" t="n">
        <v>9</v>
      </c>
      <c r="J1801" s="1" t="s">
        <v>156</v>
      </c>
      <c r="K1801" s="1" t="n">
        <v>2</v>
      </c>
      <c r="L1801" s="1" t="n">
        <v>1248</v>
      </c>
    </row>
    <row r="1802" customFormat="false" ht="12.75" hidden="false" customHeight="false" outlineLevel="0" collapsed="false">
      <c r="A1802" s="1" t="s">
        <v>98</v>
      </c>
      <c r="B1802" s="1" t="s">
        <v>99</v>
      </c>
      <c r="C1802" s="1" t="s">
        <v>14</v>
      </c>
      <c r="D1802" s="1" t="n">
        <v>19</v>
      </c>
      <c r="E1802" s="1" t="s">
        <v>41</v>
      </c>
      <c r="F1802" s="1" t="s">
        <v>144</v>
      </c>
      <c r="G1802" s="1" t="s">
        <v>145</v>
      </c>
      <c r="H1802" s="1" t="s">
        <v>158</v>
      </c>
      <c r="I1802" s="1" t="n">
        <v>9</v>
      </c>
      <c r="J1802" s="1" t="s">
        <v>156</v>
      </c>
      <c r="K1802" s="1" t="n">
        <v>2</v>
      </c>
      <c r="L1802" s="1" t="n">
        <v>1477</v>
      </c>
    </row>
    <row r="1803" customFormat="false" ht="12.75" hidden="false" customHeight="false" outlineLevel="0" collapsed="false">
      <c r="A1803" s="1" t="s">
        <v>100</v>
      </c>
      <c r="B1803" s="1" t="s">
        <v>101</v>
      </c>
      <c r="C1803" s="1" t="s">
        <v>14</v>
      </c>
      <c r="D1803" s="1" t="n">
        <v>7</v>
      </c>
      <c r="E1803" s="1" t="s">
        <v>46</v>
      </c>
      <c r="F1803" s="1" t="s">
        <v>144</v>
      </c>
      <c r="G1803" s="1" t="s">
        <v>145</v>
      </c>
      <c r="H1803" s="1" t="s">
        <v>158</v>
      </c>
      <c r="I1803" s="1" t="n">
        <v>9</v>
      </c>
      <c r="J1803" s="1" t="s">
        <v>156</v>
      </c>
      <c r="K1803" s="1" t="n">
        <v>2</v>
      </c>
      <c r="L1803" s="1" t="n">
        <v>1085</v>
      </c>
    </row>
    <row r="1804" customFormat="false" ht="12.75" hidden="false" customHeight="false" outlineLevel="0" collapsed="false">
      <c r="A1804" s="1" t="s">
        <v>102</v>
      </c>
      <c r="B1804" s="1" t="s">
        <v>103</v>
      </c>
      <c r="C1804" s="1" t="s">
        <v>14</v>
      </c>
      <c r="D1804" s="1" t="n">
        <v>2</v>
      </c>
      <c r="E1804" s="1" t="s">
        <v>104</v>
      </c>
      <c r="F1804" s="1" t="s">
        <v>144</v>
      </c>
      <c r="G1804" s="1" t="s">
        <v>145</v>
      </c>
      <c r="H1804" s="1" t="s">
        <v>158</v>
      </c>
      <c r="I1804" s="1" t="n">
        <v>9</v>
      </c>
      <c r="J1804" s="1" t="s">
        <v>156</v>
      </c>
      <c r="K1804" s="1" t="n">
        <v>2</v>
      </c>
      <c r="L1804" s="1" t="n">
        <v>5507</v>
      </c>
    </row>
    <row r="1805" customFormat="false" ht="12.75" hidden="false" customHeight="false" outlineLevel="0" collapsed="false">
      <c r="A1805" s="1" t="s">
        <v>102</v>
      </c>
      <c r="B1805" s="1" t="s">
        <v>103</v>
      </c>
      <c r="C1805" s="1" t="s">
        <v>14</v>
      </c>
      <c r="D1805" s="1" t="n">
        <v>25</v>
      </c>
      <c r="E1805" s="1" t="s">
        <v>105</v>
      </c>
      <c r="F1805" s="1" t="s">
        <v>144</v>
      </c>
      <c r="G1805" s="1" t="s">
        <v>145</v>
      </c>
      <c r="H1805" s="1" t="s">
        <v>158</v>
      </c>
      <c r="I1805" s="1" t="n">
        <v>9</v>
      </c>
      <c r="J1805" s="1" t="s">
        <v>156</v>
      </c>
      <c r="K1805" s="1" t="n">
        <v>2</v>
      </c>
      <c r="L1805" s="1" t="n">
        <v>6373</v>
      </c>
    </row>
    <row r="1806" customFormat="false" ht="12.75" hidden="false" customHeight="false" outlineLevel="0" collapsed="false">
      <c r="A1806" s="1" t="s">
        <v>102</v>
      </c>
      <c r="B1806" s="1" t="s">
        <v>103</v>
      </c>
      <c r="C1806" s="1" t="s">
        <v>14</v>
      </c>
      <c r="D1806" s="1" t="n">
        <v>26</v>
      </c>
      <c r="E1806" s="1" t="s">
        <v>84</v>
      </c>
      <c r="F1806" s="1" t="s">
        <v>144</v>
      </c>
      <c r="G1806" s="1" t="s">
        <v>145</v>
      </c>
      <c r="H1806" s="1" t="s">
        <v>158</v>
      </c>
      <c r="I1806" s="1" t="n">
        <v>9</v>
      </c>
      <c r="J1806" s="1" t="s">
        <v>156</v>
      </c>
      <c r="K1806" s="1" t="n">
        <v>2</v>
      </c>
      <c r="L1806" s="1" t="n">
        <v>3901</v>
      </c>
    </row>
    <row r="1807" customFormat="false" ht="12.75" hidden="false" customHeight="false" outlineLevel="0" collapsed="false">
      <c r="A1807" s="1" t="s">
        <v>102</v>
      </c>
      <c r="B1807" s="1" t="s">
        <v>103</v>
      </c>
      <c r="C1807" s="1" t="s">
        <v>14</v>
      </c>
      <c r="D1807" s="1" t="n">
        <v>27</v>
      </c>
      <c r="E1807" s="1" t="s">
        <v>106</v>
      </c>
      <c r="F1807" s="1" t="s">
        <v>144</v>
      </c>
      <c r="G1807" s="1" t="s">
        <v>145</v>
      </c>
      <c r="H1807" s="1" t="s">
        <v>158</v>
      </c>
      <c r="I1807" s="1" t="n">
        <v>9</v>
      </c>
      <c r="J1807" s="1" t="s">
        <v>156</v>
      </c>
      <c r="K1807" s="1" t="n">
        <v>2</v>
      </c>
      <c r="L1807" s="1" t="n">
        <v>7177</v>
      </c>
    </row>
    <row r="1808" customFormat="false" ht="12.75" hidden="false" customHeight="false" outlineLevel="0" collapsed="false">
      <c r="A1808" s="1" t="s">
        <v>102</v>
      </c>
      <c r="B1808" s="1" t="s">
        <v>103</v>
      </c>
      <c r="C1808" s="1" t="s">
        <v>14</v>
      </c>
      <c r="D1808" s="1" t="n">
        <v>28</v>
      </c>
      <c r="E1808" s="1" t="s">
        <v>107</v>
      </c>
      <c r="F1808" s="1" t="s">
        <v>144</v>
      </c>
      <c r="G1808" s="1" t="s">
        <v>145</v>
      </c>
      <c r="H1808" s="1" t="s">
        <v>158</v>
      </c>
      <c r="I1808" s="1" t="n">
        <v>9</v>
      </c>
      <c r="J1808" s="1" t="s">
        <v>156</v>
      </c>
      <c r="K1808" s="1" t="n">
        <v>2</v>
      </c>
      <c r="L1808" s="1" t="n">
        <v>5408</v>
      </c>
    </row>
    <row r="1809" customFormat="false" ht="12.75" hidden="false" customHeight="false" outlineLevel="0" collapsed="false">
      <c r="A1809" s="1" t="s">
        <v>102</v>
      </c>
      <c r="B1809" s="1" t="s">
        <v>103</v>
      </c>
      <c r="C1809" s="1" t="s">
        <v>14</v>
      </c>
      <c r="D1809" s="1" t="n">
        <v>29</v>
      </c>
      <c r="E1809" s="1" t="s">
        <v>108</v>
      </c>
      <c r="F1809" s="1" t="s">
        <v>144</v>
      </c>
      <c r="G1809" s="1" t="s">
        <v>145</v>
      </c>
      <c r="H1809" s="1" t="s">
        <v>158</v>
      </c>
      <c r="I1809" s="1" t="n">
        <v>9</v>
      </c>
      <c r="J1809" s="1" t="s">
        <v>156</v>
      </c>
      <c r="K1809" s="1" t="n">
        <v>2</v>
      </c>
      <c r="L1809" s="1" t="n">
        <v>4529</v>
      </c>
    </row>
    <row r="1810" customFormat="false" ht="12.75" hidden="false" customHeight="false" outlineLevel="0" collapsed="false">
      <c r="A1810" s="1" t="s">
        <v>102</v>
      </c>
      <c r="B1810" s="1" t="s">
        <v>103</v>
      </c>
      <c r="C1810" s="1" t="s">
        <v>14</v>
      </c>
      <c r="D1810" s="1" t="n">
        <v>31</v>
      </c>
      <c r="E1810" s="1" t="s">
        <v>68</v>
      </c>
      <c r="F1810" s="1" t="s">
        <v>144</v>
      </c>
      <c r="G1810" s="1" t="s">
        <v>145</v>
      </c>
      <c r="H1810" s="1" t="s">
        <v>158</v>
      </c>
      <c r="I1810" s="1" t="n">
        <v>9</v>
      </c>
      <c r="J1810" s="1" t="s">
        <v>156</v>
      </c>
      <c r="K1810" s="1" t="n">
        <v>2</v>
      </c>
      <c r="L1810" s="1" t="n">
        <v>3898</v>
      </c>
    </row>
    <row r="1811" customFormat="false" ht="12.75" hidden="false" customHeight="false" outlineLevel="0" collapsed="false">
      <c r="A1811" s="1" t="s">
        <v>109</v>
      </c>
      <c r="B1811" s="1" t="s">
        <v>110</v>
      </c>
      <c r="C1811" s="1" t="s">
        <v>14</v>
      </c>
      <c r="D1811" s="1" t="n">
        <v>40</v>
      </c>
      <c r="E1811" s="1" t="s">
        <v>111</v>
      </c>
      <c r="F1811" s="1" t="s">
        <v>144</v>
      </c>
      <c r="G1811" s="1" t="s">
        <v>145</v>
      </c>
      <c r="H1811" s="1" t="s">
        <v>158</v>
      </c>
      <c r="I1811" s="1" t="n">
        <v>9</v>
      </c>
      <c r="J1811" s="1" t="s">
        <v>156</v>
      </c>
      <c r="K1811" s="1" t="n">
        <v>2</v>
      </c>
      <c r="L1811" s="1" t="n">
        <v>1889</v>
      </c>
    </row>
    <row r="1812" customFormat="false" ht="12.75" hidden="false" customHeight="false" outlineLevel="0" collapsed="false">
      <c r="A1812" s="1" t="s">
        <v>112</v>
      </c>
      <c r="B1812" s="1" t="s">
        <v>113</v>
      </c>
      <c r="C1812" s="1" t="s">
        <v>14</v>
      </c>
      <c r="D1812" s="1" t="n">
        <v>10</v>
      </c>
      <c r="E1812" s="1" t="s">
        <v>59</v>
      </c>
      <c r="F1812" s="1" t="s">
        <v>144</v>
      </c>
      <c r="G1812" s="1" t="s">
        <v>145</v>
      </c>
      <c r="H1812" s="1" t="s">
        <v>158</v>
      </c>
      <c r="I1812" s="1" t="n">
        <v>9</v>
      </c>
      <c r="J1812" s="1" t="s">
        <v>156</v>
      </c>
      <c r="K1812" s="1" t="n">
        <v>2</v>
      </c>
      <c r="L1812" s="1" t="n">
        <v>1450</v>
      </c>
    </row>
    <row r="1813" customFormat="false" ht="12.75" hidden="false" customHeight="false" outlineLevel="0" collapsed="false">
      <c r="A1813" s="1" t="s">
        <v>112</v>
      </c>
      <c r="B1813" s="1" t="s">
        <v>113</v>
      </c>
      <c r="C1813" s="1" t="s">
        <v>14</v>
      </c>
      <c r="D1813" s="1" t="n">
        <v>39</v>
      </c>
      <c r="E1813" s="1" t="s">
        <v>74</v>
      </c>
      <c r="F1813" s="1" t="s">
        <v>144</v>
      </c>
      <c r="G1813" s="1" t="s">
        <v>145</v>
      </c>
      <c r="H1813" s="1" t="s">
        <v>158</v>
      </c>
      <c r="I1813" s="1" t="n">
        <v>9</v>
      </c>
      <c r="J1813" s="1" t="s">
        <v>156</v>
      </c>
      <c r="K1813" s="1" t="n">
        <v>2</v>
      </c>
      <c r="L1813" s="1" t="n">
        <v>1610</v>
      </c>
    </row>
    <row r="1814" customFormat="false" ht="12.75" hidden="false" customHeight="false" outlineLevel="0" collapsed="false">
      <c r="A1814" s="1" t="s">
        <v>112</v>
      </c>
      <c r="B1814" s="1" t="s">
        <v>113</v>
      </c>
      <c r="C1814" s="1" t="s">
        <v>14</v>
      </c>
      <c r="D1814" s="1" t="n">
        <v>40</v>
      </c>
      <c r="E1814" s="1" t="s">
        <v>111</v>
      </c>
      <c r="F1814" s="1" t="s">
        <v>144</v>
      </c>
      <c r="G1814" s="1" t="s">
        <v>145</v>
      </c>
      <c r="H1814" s="1" t="s">
        <v>158</v>
      </c>
      <c r="I1814" s="1" t="n">
        <v>9</v>
      </c>
      <c r="J1814" s="1" t="s">
        <v>156</v>
      </c>
      <c r="K1814" s="1" t="n">
        <v>2</v>
      </c>
      <c r="L1814" s="1" t="n">
        <v>3975</v>
      </c>
    </row>
    <row r="1815" customFormat="false" ht="12.75" hidden="false" customHeight="false" outlineLevel="0" collapsed="false">
      <c r="A1815" s="1" t="s">
        <v>114</v>
      </c>
      <c r="B1815" s="1" t="s">
        <v>115</v>
      </c>
      <c r="C1815" s="1" t="s">
        <v>14</v>
      </c>
      <c r="D1815" s="1" t="n">
        <v>15</v>
      </c>
      <c r="E1815" s="1" t="s">
        <v>33</v>
      </c>
      <c r="F1815" s="1" t="s">
        <v>144</v>
      </c>
      <c r="G1815" s="1" t="s">
        <v>145</v>
      </c>
      <c r="H1815" s="1" t="s">
        <v>158</v>
      </c>
      <c r="I1815" s="1" t="n">
        <v>9</v>
      </c>
      <c r="J1815" s="1" t="s">
        <v>156</v>
      </c>
      <c r="K1815" s="1" t="n">
        <v>2</v>
      </c>
      <c r="L1815" s="1" t="n">
        <v>862</v>
      </c>
    </row>
    <row r="1816" customFormat="false" ht="12.75" hidden="false" customHeight="false" outlineLevel="0" collapsed="false">
      <c r="A1816" s="1" t="s">
        <v>116</v>
      </c>
      <c r="B1816" s="1" t="s">
        <v>117</v>
      </c>
      <c r="C1816" s="1" t="s">
        <v>14</v>
      </c>
      <c r="D1816" s="1" t="n">
        <v>1</v>
      </c>
      <c r="E1816" s="1" t="s">
        <v>64</v>
      </c>
      <c r="F1816" s="1" t="s">
        <v>144</v>
      </c>
      <c r="G1816" s="1" t="s">
        <v>145</v>
      </c>
      <c r="H1816" s="1" t="s">
        <v>158</v>
      </c>
      <c r="I1816" s="1" t="n">
        <v>9</v>
      </c>
      <c r="J1816" s="1" t="s">
        <v>156</v>
      </c>
      <c r="K1816" s="1" t="n">
        <v>2</v>
      </c>
      <c r="L1816" s="1" t="n">
        <v>6525</v>
      </c>
    </row>
    <row r="1817" customFormat="false" ht="12.75" hidden="false" customHeight="false" outlineLevel="0" collapsed="false">
      <c r="A1817" s="1" t="s">
        <v>116</v>
      </c>
      <c r="B1817" s="1" t="s">
        <v>117</v>
      </c>
      <c r="C1817" s="1" t="s">
        <v>14</v>
      </c>
      <c r="D1817" s="1" t="n">
        <v>10</v>
      </c>
      <c r="E1817" s="1" t="s">
        <v>59</v>
      </c>
      <c r="F1817" s="1" t="s">
        <v>144</v>
      </c>
      <c r="G1817" s="1" t="s">
        <v>145</v>
      </c>
      <c r="H1817" s="1" t="s">
        <v>158</v>
      </c>
      <c r="I1817" s="1" t="n">
        <v>9</v>
      </c>
      <c r="J1817" s="1" t="s">
        <v>156</v>
      </c>
      <c r="K1817" s="1" t="n">
        <v>2</v>
      </c>
      <c r="L1817" s="1" t="n">
        <v>2091</v>
      </c>
    </row>
    <row r="1818" customFormat="false" ht="12.75" hidden="false" customHeight="false" outlineLevel="0" collapsed="false">
      <c r="A1818" s="1" t="s">
        <v>116</v>
      </c>
      <c r="B1818" s="1" t="s">
        <v>117</v>
      </c>
      <c r="C1818" s="1" t="s">
        <v>14</v>
      </c>
      <c r="D1818" s="1" t="n">
        <v>21</v>
      </c>
      <c r="E1818" s="1" t="s">
        <v>118</v>
      </c>
      <c r="F1818" s="1" t="s">
        <v>144</v>
      </c>
      <c r="G1818" s="1" t="s">
        <v>145</v>
      </c>
      <c r="H1818" s="1" t="s">
        <v>158</v>
      </c>
      <c r="I1818" s="1" t="n">
        <v>9</v>
      </c>
      <c r="J1818" s="1" t="s">
        <v>156</v>
      </c>
      <c r="K1818" s="1" t="n">
        <v>2</v>
      </c>
      <c r="L1818" s="1" t="n">
        <v>7000</v>
      </c>
    </row>
    <row r="1819" customFormat="false" ht="12.75" hidden="false" customHeight="false" outlineLevel="0" collapsed="false">
      <c r="A1819" s="1" t="s">
        <v>116</v>
      </c>
      <c r="B1819" s="1" t="s">
        <v>117</v>
      </c>
      <c r="C1819" s="1" t="s">
        <v>14</v>
      </c>
      <c r="D1819" s="1" t="n">
        <v>32</v>
      </c>
      <c r="E1819" s="1" t="s">
        <v>69</v>
      </c>
      <c r="F1819" s="1" t="s">
        <v>144</v>
      </c>
      <c r="G1819" s="1" t="s">
        <v>145</v>
      </c>
      <c r="H1819" s="1" t="s">
        <v>158</v>
      </c>
      <c r="I1819" s="1" t="n">
        <v>9</v>
      </c>
      <c r="J1819" s="1" t="s">
        <v>156</v>
      </c>
      <c r="K1819" s="1" t="n">
        <v>2</v>
      </c>
      <c r="L1819" s="1" t="n">
        <v>1384</v>
      </c>
    </row>
    <row r="1820" customFormat="false" ht="12.75" hidden="false" customHeight="false" outlineLevel="0" collapsed="false">
      <c r="A1820" s="1" t="s">
        <v>116</v>
      </c>
      <c r="B1820" s="1" t="s">
        <v>117</v>
      </c>
      <c r="C1820" s="1" t="s">
        <v>14</v>
      </c>
      <c r="D1820" s="1" t="n">
        <v>38</v>
      </c>
      <c r="E1820" s="1" t="s">
        <v>119</v>
      </c>
      <c r="F1820" s="1" t="s">
        <v>144</v>
      </c>
      <c r="G1820" s="1" t="s">
        <v>145</v>
      </c>
      <c r="H1820" s="1" t="s">
        <v>158</v>
      </c>
      <c r="I1820" s="1" t="n">
        <v>9</v>
      </c>
      <c r="J1820" s="1" t="s">
        <v>156</v>
      </c>
      <c r="K1820" s="1" t="n">
        <v>2</v>
      </c>
      <c r="L1820" s="1" t="n">
        <v>5900</v>
      </c>
    </row>
    <row r="1821" customFormat="false" ht="12.75" hidden="false" customHeight="false" outlineLevel="0" collapsed="false">
      <c r="A1821" s="1" t="s">
        <v>116</v>
      </c>
      <c r="B1821" s="1" t="s">
        <v>117</v>
      </c>
      <c r="C1821" s="1" t="s">
        <v>14</v>
      </c>
      <c r="D1821" s="1" t="n">
        <v>39</v>
      </c>
      <c r="E1821" s="1" t="s">
        <v>74</v>
      </c>
      <c r="F1821" s="1" t="s">
        <v>144</v>
      </c>
      <c r="G1821" s="1" t="s">
        <v>145</v>
      </c>
      <c r="H1821" s="1" t="s">
        <v>158</v>
      </c>
      <c r="I1821" s="1" t="n">
        <v>9</v>
      </c>
      <c r="J1821" s="1" t="s">
        <v>156</v>
      </c>
      <c r="K1821" s="1" t="n">
        <v>2</v>
      </c>
      <c r="L1821" s="1" t="n">
        <v>6184</v>
      </c>
    </row>
    <row r="1822" customFormat="false" ht="12.75" hidden="false" customHeight="false" outlineLevel="0" collapsed="false">
      <c r="A1822" s="1" t="s">
        <v>116</v>
      </c>
      <c r="B1822" s="1" t="s">
        <v>117</v>
      </c>
      <c r="C1822" s="1" t="s">
        <v>14</v>
      </c>
      <c r="D1822" s="1" t="n">
        <v>44</v>
      </c>
      <c r="E1822" s="1" t="s">
        <v>120</v>
      </c>
      <c r="F1822" s="1" t="s">
        <v>144</v>
      </c>
      <c r="G1822" s="1" t="s">
        <v>145</v>
      </c>
      <c r="H1822" s="1" t="s">
        <v>158</v>
      </c>
      <c r="I1822" s="1" t="n">
        <v>9</v>
      </c>
      <c r="J1822" s="1" t="s">
        <v>156</v>
      </c>
      <c r="K1822" s="1" t="n">
        <v>2</v>
      </c>
      <c r="L1822" s="1" t="n">
        <v>7392</v>
      </c>
    </row>
    <row r="1823" customFormat="false" ht="12.75" hidden="false" customHeight="false" outlineLevel="0" collapsed="false">
      <c r="A1823" s="1" t="s">
        <v>121</v>
      </c>
      <c r="B1823" s="1" t="s">
        <v>122</v>
      </c>
      <c r="C1823" s="1" t="s">
        <v>14</v>
      </c>
      <c r="D1823" s="1" t="n">
        <v>3</v>
      </c>
      <c r="E1823" s="1" t="s">
        <v>123</v>
      </c>
      <c r="F1823" s="1" t="s">
        <v>144</v>
      </c>
      <c r="G1823" s="1" t="s">
        <v>145</v>
      </c>
      <c r="H1823" s="1" t="s">
        <v>158</v>
      </c>
      <c r="I1823" s="1" t="n">
        <v>9</v>
      </c>
      <c r="J1823" s="1" t="s">
        <v>156</v>
      </c>
      <c r="K1823" s="1" t="n">
        <v>2</v>
      </c>
      <c r="L1823" s="1" t="n">
        <v>6458</v>
      </c>
    </row>
    <row r="1824" customFormat="false" ht="12.75" hidden="false" customHeight="false" outlineLevel="0" collapsed="false">
      <c r="A1824" s="1" t="s">
        <v>121</v>
      </c>
      <c r="B1824" s="1" t="s">
        <v>122</v>
      </c>
      <c r="C1824" s="1" t="s">
        <v>14</v>
      </c>
      <c r="D1824" s="1" t="n">
        <v>4</v>
      </c>
      <c r="E1824" s="1" t="s">
        <v>124</v>
      </c>
      <c r="F1824" s="1" t="s">
        <v>144</v>
      </c>
      <c r="G1824" s="1" t="s">
        <v>145</v>
      </c>
      <c r="H1824" s="1" t="s">
        <v>158</v>
      </c>
      <c r="I1824" s="1" t="n">
        <v>9</v>
      </c>
      <c r="J1824" s="1" t="s">
        <v>156</v>
      </c>
      <c r="K1824" s="1" t="n">
        <v>2</v>
      </c>
      <c r="L1824" s="1" t="n">
        <v>8373</v>
      </c>
    </row>
    <row r="1825" customFormat="false" ht="12.75" hidden="false" customHeight="false" outlineLevel="0" collapsed="false">
      <c r="A1825" s="1" t="s">
        <v>121</v>
      </c>
      <c r="B1825" s="1" t="s">
        <v>122</v>
      </c>
      <c r="C1825" s="1" t="s">
        <v>14</v>
      </c>
      <c r="D1825" s="1" t="n">
        <v>6</v>
      </c>
      <c r="E1825" s="1" t="s">
        <v>125</v>
      </c>
      <c r="F1825" s="1" t="s">
        <v>144</v>
      </c>
      <c r="G1825" s="1" t="s">
        <v>145</v>
      </c>
      <c r="H1825" s="1" t="s">
        <v>158</v>
      </c>
      <c r="I1825" s="1" t="n">
        <v>9</v>
      </c>
      <c r="J1825" s="1" t="s">
        <v>156</v>
      </c>
      <c r="K1825" s="1" t="n">
        <v>2</v>
      </c>
      <c r="L1825" s="1" t="n">
        <v>9469</v>
      </c>
    </row>
    <row r="1826" customFormat="false" ht="12.75" hidden="false" customHeight="false" outlineLevel="0" collapsed="false">
      <c r="A1826" s="1" t="s">
        <v>121</v>
      </c>
      <c r="B1826" s="1" t="s">
        <v>122</v>
      </c>
      <c r="C1826" s="1" t="s">
        <v>14</v>
      </c>
      <c r="D1826" s="1" t="n">
        <v>7</v>
      </c>
      <c r="E1826" s="1" t="s">
        <v>46</v>
      </c>
      <c r="F1826" s="1" t="s">
        <v>144</v>
      </c>
      <c r="G1826" s="1" t="s">
        <v>145</v>
      </c>
      <c r="H1826" s="1" t="s">
        <v>158</v>
      </c>
      <c r="I1826" s="1" t="n">
        <v>9</v>
      </c>
      <c r="J1826" s="1" t="s">
        <v>156</v>
      </c>
      <c r="K1826" s="1" t="n">
        <v>2</v>
      </c>
      <c r="L1826" s="1" t="n">
        <v>1808</v>
      </c>
    </row>
    <row r="1827" customFormat="false" ht="12.75" hidden="false" customHeight="false" outlineLevel="0" collapsed="false">
      <c r="A1827" s="1" t="s">
        <v>121</v>
      </c>
      <c r="B1827" s="1" t="s">
        <v>122</v>
      </c>
      <c r="C1827" s="1" t="s">
        <v>14</v>
      </c>
      <c r="D1827" s="1" t="n">
        <v>9</v>
      </c>
      <c r="E1827" s="1" t="s">
        <v>15</v>
      </c>
      <c r="F1827" s="1" t="s">
        <v>144</v>
      </c>
      <c r="G1827" s="1" t="s">
        <v>145</v>
      </c>
      <c r="H1827" s="1" t="s">
        <v>158</v>
      </c>
      <c r="I1827" s="1" t="n">
        <v>9</v>
      </c>
      <c r="J1827" s="1" t="s">
        <v>156</v>
      </c>
      <c r="K1827" s="1" t="n">
        <v>2</v>
      </c>
      <c r="L1827" s="1" t="n">
        <v>2311</v>
      </c>
    </row>
    <row r="1828" customFormat="false" ht="12.75" hidden="false" customHeight="false" outlineLevel="0" collapsed="false">
      <c r="A1828" s="1" t="s">
        <v>126</v>
      </c>
      <c r="B1828" s="1" t="s">
        <v>127</v>
      </c>
      <c r="C1828" s="1" t="s">
        <v>14</v>
      </c>
      <c r="D1828" s="1" t="n">
        <v>7</v>
      </c>
      <c r="E1828" s="1" t="s">
        <v>46</v>
      </c>
      <c r="F1828" s="1" t="s">
        <v>144</v>
      </c>
      <c r="G1828" s="1" t="s">
        <v>145</v>
      </c>
      <c r="H1828" s="1" t="s">
        <v>158</v>
      </c>
      <c r="I1828" s="1" t="n">
        <v>9</v>
      </c>
      <c r="J1828" s="1" t="s">
        <v>156</v>
      </c>
      <c r="K1828" s="1" t="n">
        <v>2</v>
      </c>
      <c r="L1828" s="1" t="n">
        <v>3778</v>
      </c>
    </row>
    <row r="1829" customFormat="false" ht="12.75" hidden="false" customHeight="false" outlineLevel="0" collapsed="false">
      <c r="A1829" s="1" t="s">
        <v>128</v>
      </c>
      <c r="B1829" s="1" t="s">
        <v>129</v>
      </c>
      <c r="C1829" s="1" t="s">
        <v>14</v>
      </c>
      <c r="D1829" s="1" t="n">
        <v>2</v>
      </c>
      <c r="E1829" s="1" t="s">
        <v>104</v>
      </c>
      <c r="F1829" s="1" t="s">
        <v>144</v>
      </c>
      <c r="G1829" s="1" t="s">
        <v>145</v>
      </c>
      <c r="H1829" s="1" t="s">
        <v>158</v>
      </c>
      <c r="I1829" s="1" t="n">
        <v>9</v>
      </c>
      <c r="J1829" s="1" t="s">
        <v>156</v>
      </c>
      <c r="K1829" s="1" t="n">
        <v>2</v>
      </c>
      <c r="L1829" s="1" t="n">
        <v>1636</v>
      </c>
    </row>
    <row r="1830" customFormat="false" ht="12.75" hidden="false" customHeight="false" outlineLevel="0" collapsed="false">
      <c r="A1830" s="1" t="s">
        <v>128</v>
      </c>
      <c r="B1830" s="1" t="s">
        <v>129</v>
      </c>
      <c r="C1830" s="1" t="s">
        <v>14</v>
      </c>
      <c r="D1830" s="1" t="n">
        <v>20</v>
      </c>
      <c r="E1830" s="1" t="s">
        <v>91</v>
      </c>
      <c r="F1830" s="1" t="s">
        <v>144</v>
      </c>
      <c r="G1830" s="1" t="s">
        <v>145</v>
      </c>
      <c r="H1830" s="1" t="s">
        <v>158</v>
      </c>
      <c r="I1830" s="1" t="n">
        <v>9</v>
      </c>
      <c r="J1830" s="1" t="s">
        <v>156</v>
      </c>
      <c r="K1830" s="1" t="n">
        <v>2</v>
      </c>
      <c r="L1830" s="1" t="n">
        <v>3803</v>
      </c>
    </row>
    <row r="1831" customFormat="false" ht="12.75" hidden="false" customHeight="false" outlineLevel="0" collapsed="false">
      <c r="A1831" s="1" t="s">
        <v>128</v>
      </c>
      <c r="B1831" s="1" t="s">
        <v>129</v>
      </c>
      <c r="C1831" s="1" t="s">
        <v>14</v>
      </c>
      <c r="D1831" s="1" t="n">
        <v>22</v>
      </c>
      <c r="E1831" s="1" t="s">
        <v>130</v>
      </c>
      <c r="F1831" s="1" t="s">
        <v>144</v>
      </c>
      <c r="G1831" s="1" t="s">
        <v>145</v>
      </c>
      <c r="H1831" s="1" t="s">
        <v>158</v>
      </c>
      <c r="I1831" s="1" t="n">
        <v>9</v>
      </c>
      <c r="J1831" s="1" t="s">
        <v>156</v>
      </c>
      <c r="K1831" s="1" t="n">
        <v>2</v>
      </c>
      <c r="L1831" s="1" t="n">
        <v>9423</v>
      </c>
    </row>
    <row r="1832" customFormat="false" ht="12.75" hidden="false" customHeight="false" outlineLevel="0" collapsed="false">
      <c r="A1832" s="1" t="s">
        <v>128</v>
      </c>
      <c r="B1832" s="1" t="s">
        <v>129</v>
      </c>
      <c r="C1832" s="1" t="s">
        <v>14</v>
      </c>
      <c r="D1832" s="1" t="n">
        <v>35</v>
      </c>
      <c r="E1832" s="1" t="s">
        <v>56</v>
      </c>
      <c r="F1832" s="1" t="s">
        <v>144</v>
      </c>
      <c r="G1832" s="1" t="s">
        <v>145</v>
      </c>
      <c r="H1832" s="1" t="s">
        <v>158</v>
      </c>
      <c r="I1832" s="1" t="n">
        <v>9</v>
      </c>
      <c r="J1832" s="1" t="s">
        <v>156</v>
      </c>
      <c r="K1832" s="1" t="n">
        <v>2</v>
      </c>
      <c r="L1832" s="1" t="n">
        <v>1122</v>
      </c>
    </row>
    <row r="1833" customFormat="false" ht="12.75" hidden="false" customHeight="false" outlineLevel="0" collapsed="false">
      <c r="A1833" s="1" t="s">
        <v>131</v>
      </c>
      <c r="B1833" s="1" t="s">
        <v>132</v>
      </c>
      <c r="C1833" s="1" t="s">
        <v>14</v>
      </c>
      <c r="D1833" s="1" t="n">
        <v>19</v>
      </c>
      <c r="E1833" s="1" t="s">
        <v>41</v>
      </c>
      <c r="F1833" s="1" t="s">
        <v>144</v>
      </c>
      <c r="G1833" s="1" t="s">
        <v>145</v>
      </c>
      <c r="H1833" s="1" t="s">
        <v>158</v>
      </c>
      <c r="I1833" s="1" t="n">
        <v>9</v>
      </c>
      <c r="J1833" s="1" t="s">
        <v>156</v>
      </c>
      <c r="K1833" s="1" t="n">
        <v>2</v>
      </c>
      <c r="L1833" s="1" t="n">
        <v>353</v>
      </c>
    </row>
    <row r="1834" customFormat="false" ht="12.75" hidden="false" customHeight="false" outlineLevel="0" collapsed="false">
      <c r="A1834" s="1" t="s">
        <v>133</v>
      </c>
      <c r="B1834" s="1" t="s">
        <v>134</v>
      </c>
      <c r="C1834" s="1" t="s">
        <v>14</v>
      </c>
      <c r="D1834" s="1" t="n">
        <v>16</v>
      </c>
      <c r="E1834" s="1" t="s">
        <v>24</v>
      </c>
      <c r="F1834" s="1" t="s">
        <v>144</v>
      </c>
      <c r="G1834" s="1" t="s">
        <v>145</v>
      </c>
      <c r="H1834" s="1" t="s">
        <v>158</v>
      </c>
      <c r="I1834" s="1" t="n">
        <v>9</v>
      </c>
      <c r="J1834" s="1" t="s">
        <v>156</v>
      </c>
      <c r="K1834" s="1" t="n">
        <v>2</v>
      </c>
      <c r="L1834" s="1" t="n">
        <v>3693</v>
      </c>
    </row>
    <row r="1835" customFormat="false" ht="12.75" hidden="false" customHeight="false" outlineLevel="0" collapsed="false">
      <c r="A1835" s="1" t="s">
        <v>135</v>
      </c>
      <c r="B1835" s="1" t="s">
        <v>136</v>
      </c>
      <c r="C1835" s="1" t="s">
        <v>14</v>
      </c>
      <c r="D1835" s="1" t="n">
        <v>39</v>
      </c>
      <c r="E1835" s="1" t="s">
        <v>74</v>
      </c>
      <c r="F1835" s="1" t="s">
        <v>144</v>
      </c>
      <c r="G1835" s="1" t="s">
        <v>145</v>
      </c>
      <c r="H1835" s="1" t="s">
        <v>158</v>
      </c>
      <c r="I1835" s="1" t="n">
        <v>9</v>
      </c>
      <c r="J1835" s="1" t="s">
        <v>156</v>
      </c>
      <c r="K1835" s="1" t="n">
        <v>2</v>
      </c>
      <c r="L1835" s="1" t="n">
        <v>3</v>
      </c>
    </row>
    <row r="1836" customFormat="false" ht="12.75" hidden="false" customHeight="false" outlineLevel="0" collapsed="false">
      <c r="A1836" s="1" t="s">
        <v>135</v>
      </c>
      <c r="B1836" s="1" t="s">
        <v>136</v>
      </c>
      <c r="C1836" s="1" t="s">
        <v>14</v>
      </c>
      <c r="D1836" s="1" t="n">
        <v>40</v>
      </c>
      <c r="E1836" s="1" t="s">
        <v>111</v>
      </c>
      <c r="F1836" s="1" t="s">
        <v>144</v>
      </c>
      <c r="G1836" s="1" t="s">
        <v>145</v>
      </c>
      <c r="H1836" s="1" t="s">
        <v>158</v>
      </c>
      <c r="I1836" s="1" t="n">
        <v>9</v>
      </c>
      <c r="J1836" s="1" t="s">
        <v>156</v>
      </c>
      <c r="K1836" s="1" t="n">
        <v>2</v>
      </c>
      <c r="L1836" s="1" t="n">
        <v>4620</v>
      </c>
    </row>
    <row r="1837" customFormat="false" ht="12.75" hidden="false" customHeight="false" outlineLevel="0" collapsed="false">
      <c r="A1837" s="1" t="s">
        <v>135</v>
      </c>
      <c r="B1837" s="1" t="s">
        <v>136</v>
      </c>
      <c r="C1837" s="1" t="s">
        <v>14</v>
      </c>
      <c r="D1837" s="1" t="n">
        <v>42</v>
      </c>
      <c r="E1837" s="1" t="s">
        <v>137</v>
      </c>
      <c r="F1837" s="1" t="s">
        <v>144</v>
      </c>
      <c r="G1837" s="1" t="s">
        <v>145</v>
      </c>
      <c r="H1837" s="1" t="s">
        <v>158</v>
      </c>
      <c r="I1837" s="1" t="n">
        <v>9</v>
      </c>
      <c r="J1837" s="1" t="s">
        <v>156</v>
      </c>
      <c r="K1837" s="1" t="n">
        <v>2</v>
      </c>
      <c r="L1837" s="1" t="n">
        <v>10198</v>
      </c>
    </row>
    <row r="1838" customFormat="false" ht="12.75" hidden="false" customHeight="false" outlineLevel="0" collapsed="false">
      <c r="A1838" s="1" t="s">
        <v>138</v>
      </c>
      <c r="B1838" s="1" t="s">
        <v>139</v>
      </c>
      <c r="C1838" s="1" t="s">
        <v>14</v>
      </c>
      <c r="D1838" s="1" t="n">
        <v>9</v>
      </c>
      <c r="E1838" s="1" t="s">
        <v>15</v>
      </c>
      <c r="F1838" s="1" t="s">
        <v>144</v>
      </c>
      <c r="G1838" s="1" t="s">
        <v>145</v>
      </c>
      <c r="H1838" s="1" t="s">
        <v>158</v>
      </c>
      <c r="I1838" s="1" t="n">
        <v>9</v>
      </c>
      <c r="J1838" s="1" t="s">
        <v>156</v>
      </c>
      <c r="K1838" s="1" t="n">
        <v>2</v>
      </c>
      <c r="L1838" s="1" t="n">
        <v>2561</v>
      </c>
    </row>
    <row r="1839" customFormat="false" ht="12.75" hidden="false" customHeight="false" outlineLevel="0" collapsed="false">
      <c r="A1839" s="1" t="s">
        <v>140</v>
      </c>
      <c r="B1839" s="1" t="s">
        <v>141</v>
      </c>
      <c r="C1839" s="1" t="s">
        <v>14</v>
      </c>
      <c r="D1839" s="1" t="n">
        <v>13</v>
      </c>
      <c r="E1839" s="1" t="s">
        <v>53</v>
      </c>
      <c r="F1839" s="1" t="s">
        <v>144</v>
      </c>
      <c r="G1839" s="1" t="s">
        <v>145</v>
      </c>
      <c r="H1839" s="1" t="s">
        <v>158</v>
      </c>
      <c r="I1839" s="1" t="n">
        <v>9</v>
      </c>
      <c r="J1839" s="1" t="s">
        <v>156</v>
      </c>
      <c r="K1839" s="1" t="n">
        <v>2</v>
      </c>
      <c r="L1839" s="1" t="n">
        <v>956</v>
      </c>
    </row>
    <row r="1840" customFormat="false" ht="12.75" hidden="false" customHeight="false" outlineLevel="0" collapsed="false">
      <c r="A1840" s="1" t="s">
        <v>140</v>
      </c>
      <c r="B1840" s="1" t="s">
        <v>141</v>
      </c>
      <c r="C1840" s="1" t="s">
        <v>14</v>
      </c>
      <c r="D1840" s="1" t="n">
        <v>14</v>
      </c>
      <c r="E1840" s="1" t="s">
        <v>142</v>
      </c>
      <c r="F1840" s="1" t="s">
        <v>144</v>
      </c>
      <c r="G1840" s="1" t="s">
        <v>145</v>
      </c>
      <c r="H1840" s="1" t="s">
        <v>158</v>
      </c>
      <c r="I1840" s="1" t="n">
        <v>9</v>
      </c>
      <c r="J1840" s="1" t="s">
        <v>156</v>
      </c>
      <c r="K1840" s="1" t="n">
        <v>2</v>
      </c>
      <c r="L1840" s="1" t="n">
        <v>4801</v>
      </c>
    </row>
    <row r="1841" customFormat="false" ht="12.75" hidden="false" customHeight="false" outlineLevel="0" collapsed="false">
      <c r="A1841" s="1" t="s">
        <v>140</v>
      </c>
      <c r="B1841" s="1" t="s">
        <v>141</v>
      </c>
      <c r="C1841" s="1" t="s">
        <v>14</v>
      </c>
      <c r="D1841" s="1" t="n">
        <v>15</v>
      </c>
      <c r="E1841" s="1" t="s">
        <v>33</v>
      </c>
      <c r="F1841" s="1" t="s">
        <v>144</v>
      </c>
      <c r="G1841" s="1" t="s">
        <v>145</v>
      </c>
      <c r="H1841" s="1" t="s">
        <v>158</v>
      </c>
      <c r="I1841" s="1" t="n">
        <v>9</v>
      </c>
      <c r="J1841" s="1" t="s">
        <v>156</v>
      </c>
      <c r="K1841" s="1" t="n">
        <v>2</v>
      </c>
      <c r="L1841" s="1" t="n">
        <v>2414</v>
      </c>
    </row>
    <row r="1842" customFormat="false" ht="12.75" hidden="false" customHeight="false" outlineLevel="0" collapsed="false">
      <c r="A1842" s="1" t="s">
        <v>12</v>
      </c>
      <c r="B1842" s="1" t="s">
        <v>13</v>
      </c>
      <c r="C1842" s="1" t="s">
        <v>14</v>
      </c>
      <c r="D1842" s="1" t="n">
        <v>9</v>
      </c>
      <c r="E1842" s="1" t="s">
        <v>15</v>
      </c>
      <c r="F1842" s="1" t="s">
        <v>159</v>
      </c>
      <c r="G1842" s="1" t="s">
        <v>160</v>
      </c>
      <c r="H1842" s="1" t="s">
        <v>161</v>
      </c>
      <c r="I1842" s="1" t="n">
        <v>14</v>
      </c>
      <c r="J1842" s="1" t="s">
        <v>162</v>
      </c>
      <c r="K1842" s="1" t="n">
        <v>1</v>
      </c>
      <c r="L1842" s="1" t="n">
        <v>1028</v>
      </c>
    </row>
    <row r="1843" customFormat="false" ht="12.75" hidden="false" customHeight="false" outlineLevel="0" collapsed="false">
      <c r="A1843" s="1" t="s">
        <v>19</v>
      </c>
      <c r="B1843" s="1" t="s">
        <v>20</v>
      </c>
      <c r="C1843" s="1" t="s">
        <v>14</v>
      </c>
      <c r="D1843" s="1" t="n">
        <v>9</v>
      </c>
      <c r="E1843" s="1" t="s">
        <v>15</v>
      </c>
      <c r="F1843" s="1" t="s">
        <v>159</v>
      </c>
      <c r="G1843" s="1" t="s">
        <v>160</v>
      </c>
      <c r="H1843" s="1" t="s">
        <v>161</v>
      </c>
      <c r="I1843" s="1" t="n">
        <v>14</v>
      </c>
      <c r="J1843" s="1" t="s">
        <v>162</v>
      </c>
      <c r="K1843" s="1" t="n">
        <v>1</v>
      </c>
      <c r="L1843" s="1" t="n">
        <v>3292</v>
      </c>
    </row>
    <row r="1844" customFormat="false" ht="12.75" hidden="false" customHeight="false" outlineLevel="0" collapsed="false">
      <c r="A1844" s="1" t="s">
        <v>21</v>
      </c>
      <c r="B1844" s="1" t="s">
        <v>22</v>
      </c>
      <c r="C1844" s="1" t="s">
        <v>14</v>
      </c>
      <c r="D1844" s="1" t="n">
        <v>8</v>
      </c>
      <c r="E1844" s="1" t="s">
        <v>23</v>
      </c>
      <c r="F1844" s="1" t="s">
        <v>159</v>
      </c>
      <c r="G1844" s="1" t="s">
        <v>160</v>
      </c>
      <c r="H1844" s="1" t="s">
        <v>161</v>
      </c>
      <c r="I1844" s="1" t="n">
        <v>14</v>
      </c>
      <c r="J1844" s="1" t="s">
        <v>162</v>
      </c>
      <c r="K1844" s="1" t="n">
        <v>1</v>
      </c>
      <c r="L1844" s="1" t="n">
        <v>19438</v>
      </c>
    </row>
    <row r="1845" customFormat="false" ht="12.75" hidden="false" customHeight="false" outlineLevel="0" collapsed="false">
      <c r="A1845" s="1" t="s">
        <v>21</v>
      </c>
      <c r="B1845" s="1" t="s">
        <v>22</v>
      </c>
      <c r="C1845" s="1" t="s">
        <v>14</v>
      </c>
      <c r="D1845" s="1" t="n">
        <v>16</v>
      </c>
      <c r="E1845" s="1" t="s">
        <v>24</v>
      </c>
      <c r="F1845" s="1" t="s">
        <v>159</v>
      </c>
      <c r="G1845" s="1" t="s">
        <v>160</v>
      </c>
      <c r="H1845" s="1" t="s">
        <v>161</v>
      </c>
      <c r="I1845" s="1" t="n">
        <v>14</v>
      </c>
      <c r="J1845" s="1" t="s">
        <v>162</v>
      </c>
      <c r="K1845" s="1" t="n">
        <v>1</v>
      </c>
      <c r="L1845" s="1" t="n">
        <v>2867</v>
      </c>
    </row>
    <row r="1846" customFormat="false" ht="12.75" hidden="false" customHeight="false" outlineLevel="0" collapsed="false">
      <c r="A1846" s="1" t="s">
        <v>25</v>
      </c>
      <c r="B1846" s="1" t="s">
        <v>26</v>
      </c>
      <c r="C1846" s="1" t="s">
        <v>14</v>
      </c>
      <c r="D1846" s="1" t="n">
        <v>12</v>
      </c>
      <c r="E1846" s="1" t="s">
        <v>27</v>
      </c>
      <c r="F1846" s="1" t="s">
        <v>159</v>
      </c>
      <c r="G1846" s="1" t="s">
        <v>160</v>
      </c>
      <c r="H1846" s="1" t="s">
        <v>161</v>
      </c>
      <c r="I1846" s="1" t="n">
        <v>14</v>
      </c>
      <c r="J1846" s="1" t="s">
        <v>162</v>
      </c>
      <c r="K1846" s="1" t="n">
        <v>1</v>
      </c>
      <c r="L1846" s="1" t="n">
        <v>10082</v>
      </c>
    </row>
    <row r="1847" customFormat="false" ht="12.75" hidden="false" customHeight="false" outlineLevel="0" collapsed="false">
      <c r="A1847" s="1" t="s">
        <v>28</v>
      </c>
      <c r="B1847" s="1" t="s">
        <v>29</v>
      </c>
      <c r="C1847" s="1" t="s">
        <v>14</v>
      </c>
      <c r="D1847" s="1" t="n">
        <v>24</v>
      </c>
      <c r="E1847" s="1" t="s">
        <v>30</v>
      </c>
      <c r="F1847" s="1" t="s">
        <v>159</v>
      </c>
      <c r="G1847" s="1" t="s">
        <v>160</v>
      </c>
      <c r="H1847" s="1" t="s">
        <v>161</v>
      </c>
      <c r="I1847" s="1" t="n">
        <v>14</v>
      </c>
      <c r="J1847" s="1" t="s">
        <v>162</v>
      </c>
      <c r="K1847" s="1" t="n">
        <v>1</v>
      </c>
      <c r="L1847" s="1" t="n">
        <v>15639</v>
      </c>
    </row>
    <row r="1848" customFormat="false" ht="12.75" hidden="false" customHeight="false" outlineLevel="0" collapsed="false">
      <c r="A1848" s="1" t="s">
        <v>31</v>
      </c>
      <c r="B1848" s="1" t="s">
        <v>32</v>
      </c>
      <c r="C1848" s="1" t="s">
        <v>14</v>
      </c>
      <c r="D1848" s="1" t="n">
        <v>15</v>
      </c>
      <c r="E1848" s="1" t="s">
        <v>33</v>
      </c>
      <c r="F1848" s="1" t="s">
        <v>159</v>
      </c>
      <c r="G1848" s="1" t="s">
        <v>160</v>
      </c>
      <c r="H1848" s="1" t="s">
        <v>161</v>
      </c>
      <c r="I1848" s="1" t="n">
        <v>14</v>
      </c>
      <c r="J1848" s="1" t="s">
        <v>162</v>
      </c>
      <c r="K1848" s="1" t="n">
        <v>1</v>
      </c>
      <c r="L1848" s="1" t="n">
        <v>1318</v>
      </c>
    </row>
    <row r="1849" customFormat="false" ht="12.75" hidden="false" customHeight="false" outlineLevel="0" collapsed="false">
      <c r="A1849" s="1" t="s">
        <v>31</v>
      </c>
      <c r="B1849" s="1" t="s">
        <v>32</v>
      </c>
      <c r="C1849" s="1" t="s">
        <v>14</v>
      </c>
      <c r="D1849" s="1" t="n">
        <v>17</v>
      </c>
      <c r="E1849" s="1" t="s">
        <v>34</v>
      </c>
      <c r="F1849" s="1" t="s">
        <v>159</v>
      </c>
      <c r="G1849" s="1" t="s">
        <v>160</v>
      </c>
      <c r="H1849" s="1" t="s">
        <v>161</v>
      </c>
      <c r="I1849" s="1" t="n">
        <v>14</v>
      </c>
      <c r="J1849" s="1" t="s">
        <v>162</v>
      </c>
      <c r="K1849" s="1" t="n">
        <v>1</v>
      </c>
      <c r="L1849" s="1" t="n">
        <v>21787</v>
      </c>
    </row>
    <row r="1850" customFormat="false" ht="12.75" hidden="false" customHeight="false" outlineLevel="0" collapsed="false">
      <c r="A1850" s="1" t="s">
        <v>31</v>
      </c>
      <c r="B1850" s="1" t="s">
        <v>32</v>
      </c>
      <c r="C1850" s="1" t="s">
        <v>14</v>
      </c>
      <c r="D1850" s="1" t="n">
        <v>18</v>
      </c>
      <c r="E1850" s="1" t="s">
        <v>35</v>
      </c>
      <c r="F1850" s="1" t="s">
        <v>159</v>
      </c>
      <c r="G1850" s="1" t="s">
        <v>160</v>
      </c>
      <c r="H1850" s="1" t="s">
        <v>161</v>
      </c>
      <c r="I1850" s="1" t="n">
        <v>14</v>
      </c>
      <c r="J1850" s="1" t="s">
        <v>162</v>
      </c>
      <c r="K1850" s="1" t="n">
        <v>1</v>
      </c>
      <c r="L1850" s="1" t="n">
        <v>20997</v>
      </c>
    </row>
    <row r="1851" customFormat="false" ht="12.75" hidden="false" customHeight="false" outlineLevel="0" collapsed="false">
      <c r="A1851" s="1" t="s">
        <v>31</v>
      </c>
      <c r="B1851" s="1" t="s">
        <v>32</v>
      </c>
      <c r="C1851" s="1" t="s">
        <v>14</v>
      </c>
      <c r="D1851" s="1" t="n">
        <v>49</v>
      </c>
      <c r="E1851" s="1" t="s">
        <v>36</v>
      </c>
      <c r="F1851" s="1" t="s">
        <v>159</v>
      </c>
      <c r="G1851" s="1" t="s">
        <v>160</v>
      </c>
      <c r="H1851" s="1" t="s">
        <v>161</v>
      </c>
      <c r="I1851" s="1" t="n">
        <v>14</v>
      </c>
      <c r="J1851" s="1" t="s">
        <v>162</v>
      </c>
      <c r="K1851" s="1" t="n">
        <v>1</v>
      </c>
      <c r="L1851" s="1" t="n">
        <v>22950</v>
      </c>
    </row>
    <row r="1852" customFormat="false" ht="12.75" hidden="false" customHeight="false" outlineLevel="0" collapsed="false">
      <c r="A1852" s="1" t="s">
        <v>37</v>
      </c>
      <c r="B1852" s="1" t="s">
        <v>38</v>
      </c>
      <c r="C1852" s="1" t="s">
        <v>14</v>
      </c>
      <c r="D1852" s="1" t="n">
        <v>16</v>
      </c>
      <c r="E1852" s="1" t="s">
        <v>24</v>
      </c>
      <c r="F1852" s="1" t="s">
        <v>159</v>
      </c>
      <c r="G1852" s="1" t="s">
        <v>160</v>
      </c>
      <c r="H1852" s="1" t="s">
        <v>161</v>
      </c>
      <c r="I1852" s="1" t="n">
        <v>14</v>
      </c>
      <c r="J1852" s="1" t="s">
        <v>162</v>
      </c>
      <c r="K1852" s="1" t="n">
        <v>1</v>
      </c>
      <c r="L1852" s="1" t="n">
        <v>665</v>
      </c>
    </row>
    <row r="1853" customFormat="false" ht="12.75" hidden="false" customHeight="false" outlineLevel="0" collapsed="false">
      <c r="A1853" s="1" t="s">
        <v>39</v>
      </c>
      <c r="B1853" s="1" t="s">
        <v>40</v>
      </c>
      <c r="C1853" s="1" t="s">
        <v>14</v>
      </c>
      <c r="D1853" s="1" t="n">
        <v>18</v>
      </c>
      <c r="E1853" s="1" t="s">
        <v>35</v>
      </c>
      <c r="F1853" s="1" t="s">
        <v>159</v>
      </c>
      <c r="G1853" s="1" t="s">
        <v>160</v>
      </c>
      <c r="H1853" s="1" t="s">
        <v>161</v>
      </c>
      <c r="I1853" s="1" t="n">
        <v>14</v>
      </c>
      <c r="J1853" s="1" t="s">
        <v>162</v>
      </c>
      <c r="K1853" s="1" t="n">
        <v>1</v>
      </c>
      <c r="L1853" s="1" t="n">
        <v>4478</v>
      </c>
    </row>
    <row r="1854" customFormat="false" ht="12.75" hidden="false" customHeight="false" outlineLevel="0" collapsed="false">
      <c r="A1854" s="1" t="s">
        <v>39</v>
      </c>
      <c r="B1854" s="1" t="s">
        <v>40</v>
      </c>
      <c r="C1854" s="1" t="s">
        <v>14</v>
      </c>
      <c r="D1854" s="1" t="n">
        <v>19</v>
      </c>
      <c r="E1854" s="1" t="s">
        <v>41</v>
      </c>
      <c r="F1854" s="1" t="s">
        <v>159</v>
      </c>
      <c r="G1854" s="1" t="s">
        <v>160</v>
      </c>
      <c r="H1854" s="1" t="s">
        <v>161</v>
      </c>
      <c r="I1854" s="1" t="n">
        <v>14</v>
      </c>
      <c r="J1854" s="1" t="s">
        <v>162</v>
      </c>
      <c r="K1854" s="1" t="n">
        <v>1</v>
      </c>
      <c r="L1854" s="1" t="n">
        <v>12853</v>
      </c>
    </row>
    <row r="1855" customFormat="false" ht="12.75" hidden="false" customHeight="false" outlineLevel="0" collapsed="false">
      <c r="A1855" s="1" t="s">
        <v>42</v>
      </c>
      <c r="B1855" s="1" t="s">
        <v>43</v>
      </c>
      <c r="C1855" s="1" t="s">
        <v>14</v>
      </c>
      <c r="D1855" s="1" t="n">
        <v>12</v>
      </c>
      <c r="E1855" s="1" t="s">
        <v>27</v>
      </c>
      <c r="F1855" s="1" t="s">
        <v>159</v>
      </c>
      <c r="G1855" s="1" t="s">
        <v>160</v>
      </c>
      <c r="H1855" s="1" t="s">
        <v>161</v>
      </c>
      <c r="I1855" s="1" t="n">
        <v>14</v>
      </c>
      <c r="J1855" s="1" t="s">
        <v>162</v>
      </c>
      <c r="K1855" s="1" t="n">
        <v>1</v>
      </c>
      <c r="L1855" s="1" t="n">
        <v>4287</v>
      </c>
    </row>
    <row r="1856" customFormat="false" ht="12.75" hidden="false" customHeight="false" outlineLevel="0" collapsed="false">
      <c r="A1856" s="1" t="s">
        <v>44</v>
      </c>
      <c r="B1856" s="1" t="s">
        <v>45</v>
      </c>
      <c r="C1856" s="1" t="s">
        <v>14</v>
      </c>
      <c r="D1856" s="1" t="n">
        <v>7</v>
      </c>
      <c r="E1856" s="1" t="s">
        <v>46</v>
      </c>
      <c r="F1856" s="1" t="s">
        <v>159</v>
      </c>
      <c r="G1856" s="1" t="s">
        <v>160</v>
      </c>
      <c r="H1856" s="1" t="s">
        <v>161</v>
      </c>
      <c r="I1856" s="1" t="n">
        <v>14</v>
      </c>
      <c r="J1856" s="1" t="s">
        <v>162</v>
      </c>
      <c r="K1856" s="1" t="n">
        <v>1</v>
      </c>
      <c r="L1856" s="1" t="n">
        <v>1144</v>
      </c>
    </row>
    <row r="1857" customFormat="false" ht="12.75" hidden="false" customHeight="false" outlineLevel="0" collapsed="false">
      <c r="A1857" s="1" t="s">
        <v>47</v>
      </c>
      <c r="B1857" s="1" t="s">
        <v>48</v>
      </c>
      <c r="C1857" s="1" t="s">
        <v>14</v>
      </c>
      <c r="D1857" s="1" t="n">
        <v>9</v>
      </c>
      <c r="E1857" s="1" t="s">
        <v>15</v>
      </c>
      <c r="F1857" s="1" t="s">
        <v>159</v>
      </c>
      <c r="G1857" s="1" t="s">
        <v>160</v>
      </c>
      <c r="H1857" s="1" t="s">
        <v>161</v>
      </c>
      <c r="I1857" s="1" t="n">
        <v>14</v>
      </c>
      <c r="J1857" s="1" t="s">
        <v>162</v>
      </c>
      <c r="K1857" s="1" t="n">
        <v>1</v>
      </c>
      <c r="L1857" s="1" t="n">
        <v>582</v>
      </c>
    </row>
    <row r="1858" customFormat="false" ht="12.75" hidden="false" customHeight="false" outlineLevel="0" collapsed="false">
      <c r="A1858" s="1" t="s">
        <v>47</v>
      </c>
      <c r="B1858" s="1" t="s">
        <v>48</v>
      </c>
      <c r="C1858" s="1" t="s">
        <v>14</v>
      </c>
      <c r="D1858" s="1" t="n">
        <v>16</v>
      </c>
      <c r="E1858" s="1" t="s">
        <v>24</v>
      </c>
      <c r="F1858" s="1" t="s">
        <v>159</v>
      </c>
      <c r="G1858" s="1" t="s">
        <v>160</v>
      </c>
      <c r="H1858" s="1" t="s">
        <v>161</v>
      </c>
      <c r="I1858" s="1" t="n">
        <v>14</v>
      </c>
      <c r="J1858" s="1" t="s">
        <v>162</v>
      </c>
      <c r="K1858" s="1" t="n">
        <v>1</v>
      </c>
      <c r="L1858" s="1" t="n">
        <v>5330</v>
      </c>
    </row>
    <row r="1859" customFormat="false" ht="12.75" hidden="false" customHeight="false" outlineLevel="0" collapsed="false">
      <c r="A1859" s="1" t="s">
        <v>49</v>
      </c>
      <c r="B1859" s="1" t="s">
        <v>50</v>
      </c>
      <c r="C1859" s="1" t="s">
        <v>14</v>
      </c>
      <c r="D1859" s="1" t="n">
        <v>9</v>
      </c>
      <c r="E1859" s="1" t="s">
        <v>15</v>
      </c>
      <c r="F1859" s="1" t="s">
        <v>159</v>
      </c>
      <c r="G1859" s="1" t="s">
        <v>160</v>
      </c>
      <c r="H1859" s="1" t="s">
        <v>161</v>
      </c>
      <c r="I1859" s="1" t="n">
        <v>14</v>
      </c>
      <c r="J1859" s="1" t="s">
        <v>162</v>
      </c>
      <c r="K1859" s="1" t="n">
        <v>1</v>
      </c>
      <c r="L1859" s="1" t="n">
        <v>340</v>
      </c>
    </row>
    <row r="1860" customFormat="false" ht="12.75" hidden="false" customHeight="false" outlineLevel="0" collapsed="false">
      <c r="A1860" s="1" t="s">
        <v>51</v>
      </c>
      <c r="B1860" s="1" t="s">
        <v>52</v>
      </c>
      <c r="C1860" s="1" t="s">
        <v>14</v>
      </c>
      <c r="D1860" s="1" t="n">
        <v>12</v>
      </c>
      <c r="E1860" s="1" t="s">
        <v>27</v>
      </c>
      <c r="F1860" s="1" t="s">
        <v>159</v>
      </c>
      <c r="G1860" s="1" t="s">
        <v>160</v>
      </c>
      <c r="H1860" s="1" t="s">
        <v>161</v>
      </c>
      <c r="I1860" s="1" t="n">
        <v>14</v>
      </c>
      <c r="J1860" s="1" t="s">
        <v>162</v>
      </c>
      <c r="K1860" s="1" t="n">
        <v>1</v>
      </c>
      <c r="L1860" s="1" t="n">
        <v>762</v>
      </c>
    </row>
    <row r="1861" customFormat="false" ht="12.75" hidden="false" customHeight="false" outlineLevel="0" collapsed="false">
      <c r="A1861" s="1" t="s">
        <v>51</v>
      </c>
      <c r="B1861" s="1" t="s">
        <v>52</v>
      </c>
      <c r="C1861" s="1" t="s">
        <v>14</v>
      </c>
      <c r="D1861" s="1" t="n">
        <v>13</v>
      </c>
      <c r="E1861" s="1" t="s">
        <v>53</v>
      </c>
      <c r="F1861" s="1" t="s">
        <v>159</v>
      </c>
      <c r="G1861" s="1" t="s">
        <v>160</v>
      </c>
      <c r="H1861" s="1" t="s">
        <v>161</v>
      </c>
      <c r="I1861" s="1" t="n">
        <v>14</v>
      </c>
      <c r="J1861" s="1" t="s">
        <v>162</v>
      </c>
      <c r="K1861" s="1" t="n">
        <v>1</v>
      </c>
      <c r="L1861" s="1" t="n">
        <v>6122</v>
      </c>
    </row>
    <row r="1862" customFormat="false" ht="12.75" hidden="false" customHeight="false" outlineLevel="0" collapsed="false">
      <c r="A1862" s="1" t="s">
        <v>54</v>
      </c>
      <c r="B1862" s="1" t="s">
        <v>55</v>
      </c>
      <c r="C1862" s="1" t="s">
        <v>14</v>
      </c>
      <c r="D1862" s="1" t="n">
        <v>19</v>
      </c>
      <c r="E1862" s="1" t="s">
        <v>41</v>
      </c>
      <c r="F1862" s="1" t="s">
        <v>159</v>
      </c>
      <c r="G1862" s="1" t="s">
        <v>160</v>
      </c>
      <c r="H1862" s="1" t="s">
        <v>161</v>
      </c>
      <c r="I1862" s="1" t="n">
        <v>14</v>
      </c>
      <c r="J1862" s="1" t="s">
        <v>162</v>
      </c>
      <c r="K1862" s="1" t="n">
        <v>1</v>
      </c>
      <c r="L1862" s="1" t="n">
        <v>4306</v>
      </c>
    </row>
    <row r="1863" customFormat="false" ht="12.75" hidden="false" customHeight="false" outlineLevel="0" collapsed="false">
      <c r="A1863" s="1" t="s">
        <v>54</v>
      </c>
      <c r="B1863" s="1" t="s">
        <v>55</v>
      </c>
      <c r="C1863" s="1" t="s">
        <v>14</v>
      </c>
      <c r="D1863" s="1" t="n">
        <v>24</v>
      </c>
      <c r="E1863" s="1" t="s">
        <v>30</v>
      </c>
      <c r="F1863" s="1" t="s">
        <v>159</v>
      </c>
      <c r="G1863" s="1" t="s">
        <v>160</v>
      </c>
      <c r="H1863" s="1" t="s">
        <v>161</v>
      </c>
      <c r="I1863" s="1" t="n">
        <v>14</v>
      </c>
      <c r="J1863" s="1" t="s">
        <v>162</v>
      </c>
      <c r="K1863" s="1" t="n">
        <v>1</v>
      </c>
      <c r="L1863" s="1" t="n">
        <v>6467</v>
      </c>
    </row>
    <row r="1864" customFormat="false" ht="12.75" hidden="false" customHeight="false" outlineLevel="0" collapsed="false">
      <c r="A1864" s="1" t="s">
        <v>54</v>
      </c>
      <c r="B1864" s="1" t="s">
        <v>55</v>
      </c>
      <c r="C1864" s="1" t="s">
        <v>14</v>
      </c>
      <c r="D1864" s="1" t="n">
        <v>35</v>
      </c>
      <c r="E1864" s="1" t="s">
        <v>56</v>
      </c>
      <c r="F1864" s="1" t="s">
        <v>159</v>
      </c>
      <c r="G1864" s="1" t="s">
        <v>160</v>
      </c>
      <c r="H1864" s="1" t="s">
        <v>161</v>
      </c>
      <c r="I1864" s="1" t="n">
        <v>14</v>
      </c>
      <c r="J1864" s="1" t="s">
        <v>162</v>
      </c>
      <c r="K1864" s="1" t="n">
        <v>1</v>
      </c>
      <c r="L1864" s="1" t="n">
        <v>2313</v>
      </c>
    </row>
    <row r="1865" customFormat="false" ht="12.75" hidden="false" customHeight="false" outlineLevel="0" collapsed="false">
      <c r="A1865" s="1" t="s">
        <v>57</v>
      </c>
      <c r="B1865" s="1" t="s">
        <v>58</v>
      </c>
      <c r="C1865" s="1" t="s">
        <v>14</v>
      </c>
      <c r="D1865" s="1" t="n">
        <v>10</v>
      </c>
      <c r="E1865" s="1" t="s">
        <v>59</v>
      </c>
      <c r="F1865" s="1" t="s">
        <v>159</v>
      </c>
      <c r="G1865" s="1" t="s">
        <v>160</v>
      </c>
      <c r="H1865" s="1" t="s">
        <v>161</v>
      </c>
      <c r="I1865" s="1" t="n">
        <v>14</v>
      </c>
      <c r="J1865" s="1" t="s">
        <v>162</v>
      </c>
      <c r="K1865" s="1" t="n">
        <v>1</v>
      </c>
      <c r="L1865" s="1" t="n">
        <v>17794</v>
      </c>
    </row>
    <row r="1866" customFormat="false" ht="12.75" hidden="false" customHeight="false" outlineLevel="0" collapsed="false">
      <c r="A1866" s="1" t="s">
        <v>60</v>
      </c>
      <c r="B1866" s="1" t="s">
        <v>61</v>
      </c>
      <c r="C1866" s="1" t="s">
        <v>14</v>
      </c>
      <c r="D1866" s="1" t="n">
        <v>24</v>
      </c>
      <c r="E1866" s="1" t="s">
        <v>30</v>
      </c>
      <c r="F1866" s="1" t="s">
        <v>159</v>
      </c>
      <c r="G1866" s="1" t="s">
        <v>160</v>
      </c>
      <c r="H1866" s="1" t="s">
        <v>161</v>
      </c>
      <c r="I1866" s="1" t="n">
        <v>14</v>
      </c>
      <c r="J1866" s="1" t="s">
        <v>162</v>
      </c>
      <c r="K1866" s="1" t="n">
        <v>1</v>
      </c>
      <c r="L1866" s="1" t="n">
        <v>10917</v>
      </c>
    </row>
    <row r="1867" customFormat="false" ht="15" hidden="false" customHeight="false" outlineLevel="0" collapsed="false">
      <c r="A1867" s="1" t="s">
        <v>62</v>
      </c>
      <c r="B1867" s="1" t="s">
        <v>63</v>
      </c>
      <c r="C1867" s="1" t="s">
        <v>14</v>
      </c>
      <c r="D1867" s="1" t="n">
        <v>1</v>
      </c>
      <c r="E1867" s="1" t="s">
        <v>64</v>
      </c>
      <c r="F1867" s="1" t="s">
        <v>159</v>
      </c>
      <c r="G1867" s="1" t="s">
        <v>160</v>
      </c>
      <c r="H1867" s="1" t="s">
        <v>161</v>
      </c>
      <c r="I1867" s="1" t="n">
        <v>14</v>
      </c>
      <c r="J1867" s="1" t="s">
        <v>162</v>
      </c>
      <c r="K1867" s="1" t="n">
        <v>1</v>
      </c>
      <c r="L1867" s="2" t="n">
        <v>5459</v>
      </c>
    </row>
    <row r="1868" customFormat="false" ht="15" hidden="false" customHeight="false" outlineLevel="0" collapsed="false">
      <c r="A1868" s="1" t="s">
        <v>62</v>
      </c>
      <c r="B1868" s="1" t="s">
        <v>63</v>
      </c>
      <c r="C1868" s="1" t="s">
        <v>14</v>
      </c>
      <c r="D1868" s="1" t="n">
        <v>5</v>
      </c>
      <c r="E1868" s="1" t="s">
        <v>65</v>
      </c>
      <c r="F1868" s="1" t="s">
        <v>159</v>
      </c>
      <c r="G1868" s="1" t="s">
        <v>160</v>
      </c>
      <c r="H1868" s="1" t="s">
        <v>161</v>
      </c>
      <c r="I1868" s="1" t="n">
        <v>14</v>
      </c>
      <c r="J1868" s="1" t="s">
        <v>162</v>
      </c>
      <c r="K1868" s="1" t="n">
        <v>1</v>
      </c>
      <c r="L1868" s="2" t="n">
        <v>33355</v>
      </c>
    </row>
    <row r="1869" customFormat="false" ht="15" hidden="false" customHeight="false" outlineLevel="0" collapsed="false">
      <c r="A1869" s="1" t="s">
        <v>62</v>
      </c>
      <c r="B1869" s="1" t="s">
        <v>63</v>
      </c>
      <c r="C1869" s="1" t="s">
        <v>14</v>
      </c>
      <c r="D1869" s="1" t="n">
        <v>11</v>
      </c>
      <c r="E1869" s="1" t="s">
        <v>66</v>
      </c>
      <c r="F1869" s="1" t="s">
        <v>159</v>
      </c>
      <c r="G1869" s="1" t="s">
        <v>160</v>
      </c>
      <c r="H1869" s="1" t="s">
        <v>161</v>
      </c>
      <c r="I1869" s="1" t="n">
        <v>14</v>
      </c>
      <c r="J1869" s="1" t="s">
        <v>162</v>
      </c>
      <c r="K1869" s="1" t="n">
        <v>1</v>
      </c>
      <c r="L1869" s="2" t="n">
        <v>22924</v>
      </c>
    </row>
    <row r="1870" customFormat="false" ht="15" hidden="false" customHeight="false" outlineLevel="0" collapsed="false">
      <c r="A1870" s="1" t="s">
        <v>62</v>
      </c>
      <c r="B1870" s="1" t="s">
        <v>63</v>
      </c>
      <c r="C1870" s="1" t="s">
        <v>14</v>
      </c>
      <c r="D1870" s="1" t="n">
        <v>30</v>
      </c>
      <c r="E1870" s="1" t="s">
        <v>67</v>
      </c>
      <c r="F1870" s="1" t="s">
        <v>159</v>
      </c>
      <c r="G1870" s="1" t="s">
        <v>160</v>
      </c>
      <c r="H1870" s="1" t="s">
        <v>161</v>
      </c>
      <c r="I1870" s="1" t="n">
        <v>14</v>
      </c>
      <c r="J1870" s="1" t="s">
        <v>162</v>
      </c>
      <c r="K1870" s="1" t="n">
        <v>1</v>
      </c>
      <c r="L1870" s="2" t="n">
        <v>20979</v>
      </c>
    </row>
    <row r="1871" customFormat="false" ht="15" hidden="false" customHeight="false" outlineLevel="0" collapsed="false">
      <c r="A1871" s="1" t="s">
        <v>62</v>
      </c>
      <c r="B1871" s="1" t="s">
        <v>63</v>
      </c>
      <c r="C1871" s="1" t="s">
        <v>14</v>
      </c>
      <c r="D1871" s="1" t="n">
        <v>31</v>
      </c>
      <c r="E1871" s="1" t="s">
        <v>68</v>
      </c>
      <c r="F1871" s="1" t="s">
        <v>159</v>
      </c>
      <c r="G1871" s="1" t="s">
        <v>160</v>
      </c>
      <c r="H1871" s="1" t="s">
        <v>161</v>
      </c>
      <c r="I1871" s="1" t="n">
        <v>14</v>
      </c>
      <c r="J1871" s="1" t="s">
        <v>162</v>
      </c>
      <c r="K1871" s="1" t="n">
        <v>1</v>
      </c>
      <c r="L1871" s="2" t="n">
        <v>8076</v>
      </c>
    </row>
    <row r="1872" customFormat="false" ht="15" hidden="false" customHeight="false" outlineLevel="0" collapsed="false">
      <c r="A1872" s="1" t="s">
        <v>62</v>
      </c>
      <c r="B1872" s="1" t="s">
        <v>63</v>
      </c>
      <c r="C1872" s="1" t="s">
        <v>14</v>
      </c>
      <c r="D1872" s="1" t="n">
        <v>32</v>
      </c>
      <c r="E1872" s="1" t="s">
        <v>69</v>
      </c>
      <c r="F1872" s="1" t="s">
        <v>159</v>
      </c>
      <c r="G1872" s="1" t="s">
        <v>160</v>
      </c>
      <c r="H1872" s="1" t="s">
        <v>161</v>
      </c>
      <c r="I1872" s="1" t="n">
        <v>14</v>
      </c>
      <c r="J1872" s="1" t="s">
        <v>162</v>
      </c>
      <c r="K1872" s="1" t="n">
        <v>1</v>
      </c>
      <c r="L1872" s="2" t="n">
        <v>31408</v>
      </c>
    </row>
    <row r="1873" customFormat="false" ht="15" hidden="false" customHeight="false" outlineLevel="0" collapsed="false">
      <c r="A1873" s="1" t="s">
        <v>62</v>
      </c>
      <c r="B1873" s="1" t="s">
        <v>63</v>
      </c>
      <c r="C1873" s="1" t="s">
        <v>14</v>
      </c>
      <c r="D1873" s="1" t="n">
        <v>33</v>
      </c>
      <c r="E1873" s="1" t="s">
        <v>70</v>
      </c>
      <c r="F1873" s="1" t="s">
        <v>159</v>
      </c>
      <c r="G1873" s="1" t="s">
        <v>160</v>
      </c>
      <c r="H1873" s="1" t="s">
        <v>161</v>
      </c>
      <c r="I1873" s="1" t="n">
        <v>14</v>
      </c>
      <c r="J1873" s="1" t="s">
        <v>162</v>
      </c>
      <c r="K1873" s="1" t="n">
        <v>1</v>
      </c>
      <c r="L1873" s="2" t="n">
        <v>20980</v>
      </c>
    </row>
    <row r="1874" customFormat="false" ht="15" hidden="false" customHeight="false" outlineLevel="0" collapsed="false">
      <c r="A1874" s="1" t="s">
        <v>62</v>
      </c>
      <c r="B1874" s="1" t="s">
        <v>63</v>
      </c>
      <c r="C1874" s="1" t="s">
        <v>14</v>
      </c>
      <c r="D1874" s="1" t="n">
        <v>34</v>
      </c>
      <c r="E1874" s="1" t="s">
        <v>71</v>
      </c>
      <c r="F1874" s="1" t="s">
        <v>159</v>
      </c>
      <c r="G1874" s="1" t="s">
        <v>160</v>
      </c>
      <c r="H1874" s="1" t="s">
        <v>161</v>
      </c>
      <c r="I1874" s="1" t="n">
        <v>14</v>
      </c>
      <c r="J1874" s="1" t="s">
        <v>162</v>
      </c>
      <c r="K1874" s="1" t="n">
        <v>1</v>
      </c>
      <c r="L1874" s="2" t="n">
        <v>40817</v>
      </c>
    </row>
    <row r="1875" customFormat="false" ht="15" hidden="false" customHeight="false" outlineLevel="0" collapsed="false">
      <c r="A1875" s="1" t="s">
        <v>62</v>
      </c>
      <c r="B1875" s="1" t="s">
        <v>63</v>
      </c>
      <c r="C1875" s="1" t="s">
        <v>14</v>
      </c>
      <c r="D1875" s="1" t="n">
        <v>36</v>
      </c>
      <c r="E1875" s="1" t="s">
        <v>72</v>
      </c>
      <c r="F1875" s="1" t="s">
        <v>159</v>
      </c>
      <c r="G1875" s="1" t="s">
        <v>160</v>
      </c>
      <c r="H1875" s="1" t="s">
        <v>161</v>
      </c>
      <c r="I1875" s="1" t="n">
        <v>14</v>
      </c>
      <c r="J1875" s="1" t="s">
        <v>162</v>
      </c>
      <c r="K1875" s="1" t="n">
        <v>1</v>
      </c>
      <c r="L1875" s="2" t="n">
        <v>53533</v>
      </c>
    </row>
    <row r="1876" customFormat="false" ht="15" hidden="false" customHeight="false" outlineLevel="0" collapsed="false">
      <c r="A1876" s="1" t="s">
        <v>62</v>
      </c>
      <c r="B1876" s="1" t="s">
        <v>63</v>
      </c>
      <c r="C1876" s="1" t="s">
        <v>14</v>
      </c>
      <c r="D1876" s="1" t="n">
        <v>37</v>
      </c>
      <c r="E1876" s="1" t="s">
        <v>73</v>
      </c>
      <c r="F1876" s="1" t="s">
        <v>159</v>
      </c>
      <c r="G1876" s="1" t="s">
        <v>160</v>
      </c>
      <c r="H1876" s="1" t="s">
        <v>161</v>
      </c>
      <c r="I1876" s="1" t="n">
        <v>14</v>
      </c>
      <c r="J1876" s="1" t="s">
        <v>162</v>
      </c>
      <c r="K1876" s="1" t="n">
        <v>1</v>
      </c>
      <c r="L1876" s="2" t="n">
        <v>37109</v>
      </c>
    </row>
    <row r="1877" customFormat="false" ht="15" hidden="false" customHeight="false" outlineLevel="0" collapsed="false">
      <c r="A1877" s="1" t="s">
        <v>62</v>
      </c>
      <c r="B1877" s="1" t="s">
        <v>63</v>
      </c>
      <c r="C1877" s="1" t="s">
        <v>14</v>
      </c>
      <c r="D1877" s="1" t="n">
        <v>39</v>
      </c>
      <c r="E1877" s="1" t="s">
        <v>74</v>
      </c>
      <c r="F1877" s="1" t="s">
        <v>159</v>
      </c>
      <c r="G1877" s="1" t="s">
        <v>160</v>
      </c>
      <c r="H1877" s="1" t="s">
        <v>161</v>
      </c>
      <c r="I1877" s="1" t="n">
        <v>14</v>
      </c>
      <c r="J1877" s="1" t="s">
        <v>162</v>
      </c>
      <c r="K1877" s="1" t="n">
        <v>1</v>
      </c>
      <c r="L1877" s="2" t="n">
        <v>147</v>
      </c>
    </row>
    <row r="1878" customFormat="false" ht="15" hidden="false" customHeight="false" outlineLevel="0" collapsed="false">
      <c r="A1878" s="1" t="s">
        <v>62</v>
      </c>
      <c r="B1878" s="1" t="s">
        <v>63</v>
      </c>
      <c r="C1878" s="1" t="s">
        <v>14</v>
      </c>
      <c r="D1878" s="1" t="n">
        <v>41</v>
      </c>
      <c r="E1878" s="1" t="s">
        <v>75</v>
      </c>
      <c r="F1878" s="1" t="s">
        <v>159</v>
      </c>
      <c r="G1878" s="1" t="s">
        <v>160</v>
      </c>
      <c r="H1878" s="1" t="s">
        <v>161</v>
      </c>
      <c r="I1878" s="1" t="n">
        <v>14</v>
      </c>
      <c r="J1878" s="1" t="s">
        <v>162</v>
      </c>
      <c r="K1878" s="1" t="n">
        <v>1</v>
      </c>
      <c r="L1878" s="2" t="n">
        <v>34803</v>
      </c>
    </row>
    <row r="1879" customFormat="false" ht="15" hidden="false" customHeight="false" outlineLevel="0" collapsed="false">
      <c r="A1879" s="1" t="s">
        <v>62</v>
      </c>
      <c r="B1879" s="1" t="s">
        <v>63</v>
      </c>
      <c r="C1879" s="1" t="s">
        <v>14</v>
      </c>
      <c r="D1879" s="1" t="n">
        <v>43</v>
      </c>
      <c r="E1879" s="1" t="s">
        <v>76</v>
      </c>
      <c r="F1879" s="1" t="s">
        <v>159</v>
      </c>
      <c r="G1879" s="1" t="s">
        <v>160</v>
      </c>
      <c r="H1879" s="1" t="s">
        <v>161</v>
      </c>
      <c r="I1879" s="1" t="n">
        <v>14</v>
      </c>
      <c r="J1879" s="1" t="s">
        <v>162</v>
      </c>
      <c r="K1879" s="1" t="n">
        <v>1</v>
      </c>
      <c r="L1879" s="2" t="n">
        <v>49322</v>
      </c>
    </row>
    <row r="1880" customFormat="false" ht="15" hidden="false" customHeight="false" outlineLevel="0" collapsed="false">
      <c r="A1880" s="1" t="s">
        <v>62</v>
      </c>
      <c r="B1880" s="1" t="s">
        <v>63</v>
      </c>
      <c r="C1880" s="1" t="s">
        <v>14</v>
      </c>
      <c r="D1880" s="1" t="n">
        <v>45</v>
      </c>
      <c r="E1880" s="1" t="s">
        <v>77</v>
      </c>
      <c r="F1880" s="1" t="s">
        <v>159</v>
      </c>
      <c r="G1880" s="1" t="s">
        <v>160</v>
      </c>
      <c r="H1880" s="1" t="s">
        <v>161</v>
      </c>
      <c r="I1880" s="1" t="n">
        <v>14</v>
      </c>
      <c r="J1880" s="1" t="s">
        <v>162</v>
      </c>
      <c r="K1880" s="1" t="n">
        <v>1</v>
      </c>
      <c r="L1880" s="2" t="n">
        <v>31465</v>
      </c>
    </row>
    <row r="1881" customFormat="false" ht="15" hidden="false" customHeight="false" outlineLevel="0" collapsed="false">
      <c r="A1881" s="1" t="s">
        <v>62</v>
      </c>
      <c r="B1881" s="1" t="s">
        <v>63</v>
      </c>
      <c r="C1881" s="1" t="s">
        <v>14</v>
      </c>
      <c r="D1881" s="1" t="n">
        <v>46</v>
      </c>
      <c r="E1881" s="1" t="s">
        <v>78</v>
      </c>
      <c r="F1881" s="1" t="s">
        <v>159</v>
      </c>
      <c r="G1881" s="1" t="s">
        <v>160</v>
      </c>
      <c r="H1881" s="1" t="s">
        <v>161</v>
      </c>
      <c r="I1881" s="1" t="n">
        <v>14</v>
      </c>
      <c r="J1881" s="1" t="s">
        <v>162</v>
      </c>
      <c r="K1881" s="1" t="n">
        <v>1</v>
      </c>
      <c r="L1881" s="2" t="n">
        <v>48404</v>
      </c>
    </row>
    <row r="1882" customFormat="false" ht="15" hidden="false" customHeight="false" outlineLevel="0" collapsed="false">
      <c r="A1882" s="1" t="s">
        <v>62</v>
      </c>
      <c r="B1882" s="1" t="s">
        <v>63</v>
      </c>
      <c r="C1882" s="1" t="s">
        <v>14</v>
      </c>
      <c r="D1882" s="1" t="n">
        <v>47</v>
      </c>
      <c r="E1882" s="1" t="s">
        <v>79</v>
      </c>
      <c r="F1882" s="1" t="s">
        <v>159</v>
      </c>
      <c r="G1882" s="1" t="s">
        <v>160</v>
      </c>
      <c r="H1882" s="1" t="s">
        <v>161</v>
      </c>
      <c r="I1882" s="1" t="n">
        <v>14</v>
      </c>
      <c r="J1882" s="1" t="s">
        <v>162</v>
      </c>
      <c r="K1882" s="1" t="n">
        <v>1</v>
      </c>
      <c r="L1882" s="2" t="n">
        <v>23568</v>
      </c>
    </row>
    <row r="1883" customFormat="false" ht="15" hidden="false" customHeight="false" outlineLevel="0" collapsed="false">
      <c r="A1883" s="1" t="s">
        <v>62</v>
      </c>
      <c r="B1883" s="1" t="s">
        <v>63</v>
      </c>
      <c r="C1883" s="1" t="s">
        <v>14</v>
      </c>
      <c r="D1883" s="1" t="n">
        <v>48</v>
      </c>
      <c r="E1883" s="1" t="s">
        <v>80</v>
      </c>
      <c r="F1883" s="1" t="s">
        <v>159</v>
      </c>
      <c r="G1883" s="1" t="s">
        <v>160</v>
      </c>
      <c r="H1883" s="1" t="s">
        <v>161</v>
      </c>
      <c r="I1883" s="1" t="n">
        <v>14</v>
      </c>
      <c r="J1883" s="1" t="s">
        <v>162</v>
      </c>
      <c r="K1883" s="1" t="n">
        <v>1</v>
      </c>
      <c r="L1883" s="2" t="n">
        <v>26841</v>
      </c>
    </row>
    <row r="1884" customFormat="false" ht="12.75" hidden="false" customHeight="false" outlineLevel="0" collapsed="false">
      <c r="A1884" s="1" t="s">
        <v>81</v>
      </c>
      <c r="B1884" s="1" t="s">
        <v>82</v>
      </c>
      <c r="C1884" s="1" t="s">
        <v>14</v>
      </c>
      <c r="D1884" s="1" t="n">
        <v>23</v>
      </c>
      <c r="E1884" s="1" t="s">
        <v>83</v>
      </c>
      <c r="F1884" s="1" t="s">
        <v>159</v>
      </c>
      <c r="G1884" s="1" t="s">
        <v>160</v>
      </c>
      <c r="H1884" s="1" t="s">
        <v>161</v>
      </c>
      <c r="I1884" s="1" t="n">
        <v>14</v>
      </c>
      <c r="J1884" s="1" t="s">
        <v>162</v>
      </c>
      <c r="K1884" s="1" t="n">
        <v>1</v>
      </c>
      <c r="L1884" s="0" t="n">
        <v>31233</v>
      </c>
    </row>
    <row r="1885" customFormat="false" ht="12.75" hidden="false" customHeight="false" outlineLevel="0" collapsed="false">
      <c r="A1885" s="1" t="s">
        <v>81</v>
      </c>
      <c r="B1885" s="1" t="s">
        <v>82</v>
      </c>
      <c r="C1885" s="1" t="s">
        <v>14</v>
      </c>
      <c r="D1885" s="1" t="n">
        <v>26</v>
      </c>
      <c r="E1885" s="1" t="s">
        <v>84</v>
      </c>
      <c r="F1885" s="1" t="s">
        <v>159</v>
      </c>
      <c r="G1885" s="1" t="s">
        <v>160</v>
      </c>
      <c r="H1885" s="1" t="s">
        <v>161</v>
      </c>
      <c r="I1885" s="1" t="n">
        <v>14</v>
      </c>
      <c r="J1885" s="1" t="s">
        <v>162</v>
      </c>
      <c r="K1885" s="1" t="n">
        <v>1</v>
      </c>
      <c r="L1885" s="0" t="n">
        <v>12596</v>
      </c>
    </row>
    <row r="1886" customFormat="false" ht="12.75" hidden="false" customHeight="false" outlineLevel="0" collapsed="false">
      <c r="A1886" s="1" t="s">
        <v>81</v>
      </c>
      <c r="B1886" s="1" t="s">
        <v>82</v>
      </c>
      <c r="C1886" s="1" t="s">
        <v>14</v>
      </c>
      <c r="D1886" s="1" t="n">
        <v>35</v>
      </c>
      <c r="E1886" s="1" t="s">
        <v>56</v>
      </c>
      <c r="F1886" s="1" t="s">
        <v>159</v>
      </c>
      <c r="G1886" s="1" t="s">
        <v>160</v>
      </c>
      <c r="H1886" s="1" t="s">
        <v>161</v>
      </c>
      <c r="I1886" s="1" t="n">
        <v>14</v>
      </c>
      <c r="J1886" s="1" t="s">
        <v>162</v>
      </c>
      <c r="K1886" s="1" t="n">
        <v>1</v>
      </c>
      <c r="L1886" s="0" t="n">
        <v>9123</v>
      </c>
    </row>
    <row r="1887" customFormat="false" ht="12.75" hidden="false" customHeight="false" outlineLevel="0" collapsed="false">
      <c r="A1887" s="1" t="s">
        <v>85</v>
      </c>
      <c r="B1887" s="1" t="s">
        <v>86</v>
      </c>
      <c r="C1887" s="1" t="s">
        <v>14</v>
      </c>
      <c r="D1887" s="1" t="n">
        <v>13</v>
      </c>
      <c r="E1887" s="1" t="s">
        <v>53</v>
      </c>
      <c r="F1887" s="1" t="s">
        <v>159</v>
      </c>
      <c r="G1887" s="1" t="s">
        <v>160</v>
      </c>
      <c r="H1887" s="1" t="s">
        <v>161</v>
      </c>
      <c r="I1887" s="1" t="n">
        <v>14</v>
      </c>
      <c r="J1887" s="1" t="s">
        <v>162</v>
      </c>
      <c r="K1887" s="1" t="n">
        <v>1</v>
      </c>
      <c r="L1887" s="1" t="n">
        <v>5838</v>
      </c>
    </row>
    <row r="1888" customFormat="false" ht="12.75" hidden="false" customHeight="false" outlineLevel="0" collapsed="false">
      <c r="A1888" s="1" t="s">
        <v>87</v>
      </c>
      <c r="B1888" s="1" t="s">
        <v>88</v>
      </c>
      <c r="C1888" s="1" t="s">
        <v>14</v>
      </c>
      <c r="D1888" s="1" t="n">
        <v>15</v>
      </c>
      <c r="E1888" s="1" t="s">
        <v>33</v>
      </c>
      <c r="F1888" s="1" t="s">
        <v>159</v>
      </c>
      <c r="G1888" s="1" t="s">
        <v>160</v>
      </c>
      <c r="H1888" s="1" t="s">
        <v>161</v>
      </c>
      <c r="I1888" s="1" t="n">
        <v>14</v>
      </c>
      <c r="J1888" s="1" t="s">
        <v>162</v>
      </c>
      <c r="K1888" s="1" t="n">
        <v>1</v>
      </c>
      <c r="L1888" s="1" t="n">
        <v>3717</v>
      </c>
    </row>
    <row r="1889" customFormat="false" ht="12.75" hidden="false" customHeight="false" outlineLevel="0" collapsed="false">
      <c r="A1889" s="1" t="s">
        <v>89</v>
      </c>
      <c r="B1889" s="1" t="s">
        <v>90</v>
      </c>
      <c r="C1889" s="1" t="s">
        <v>14</v>
      </c>
      <c r="D1889" s="1" t="n">
        <v>20</v>
      </c>
      <c r="E1889" s="1" t="s">
        <v>91</v>
      </c>
      <c r="F1889" s="1" t="s">
        <v>159</v>
      </c>
      <c r="G1889" s="1" t="s">
        <v>160</v>
      </c>
      <c r="H1889" s="1" t="s">
        <v>161</v>
      </c>
      <c r="I1889" s="1" t="n">
        <v>14</v>
      </c>
      <c r="J1889" s="1" t="s">
        <v>162</v>
      </c>
      <c r="K1889" s="1" t="n">
        <v>1</v>
      </c>
      <c r="L1889" s="1" t="n">
        <v>10352</v>
      </c>
    </row>
    <row r="1890" customFormat="false" ht="12.75" hidden="false" customHeight="false" outlineLevel="0" collapsed="false">
      <c r="A1890" s="1" t="s">
        <v>92</v>
      </c>
      <c r="B1890" s="1" t="s">
        <v>93</v>
      </c>
      <c r="C1890" s="1" t="s">
        <v>14</v>
      </c>
      <c r="D1890" s="1" t="n">
        <v>7</v>
      </c>
      <c r="E1890" s="1" t="s">
        <v>46</v>
      </c>
      <c r="F1890" s="1" t="s">
        <v>159</v>
      </c>
      <c r="G1890" s="1" t="s">
        <v>160</v>
      </c>
      <c r="H1890" s="1" t="s">
        <v>161</v>
      </c>
      <c r="I1890" s="1" t="n">
        <v>14</v>
      </c>
      <c r="J1890" s="1" t="s">
        <v>162</v>
      </c>
      <c r="K1890" s="1" t="n">
        <v>1</v>
      </c>
      <c r="L1890" s="1" t="n">
        <v>1666</v>
      </c>
    </row>
    <row r="1891" customFormat="false" ht="12.75" hidden="false" customHeight="false" outlineLevel="0" collapsed="false">
      <c r="A1891" s="1" t="s">
        <v>94</v>
      </c>
      <c r="B1891" s="1" t="s">
        <v>95</v>
      </c>
      <c r="C1891" s="1" t="s">
        <v>14</v>
      </c>
      <c r="D1891" s="1" t="n">
        <v>35</v>
      </c>
      <c r="E1891" s="1" t="s">
        <v>56</v>
      </c>
      <c r="F1891" s="1" t="s">
        <v>159</v>
      </c>
      <c r="G1891" s="1" t="s">
        <v>160</v>
      </c>
      <c r="H1891" s="1" t="s">
        <v>161</v>
      </c>
      <c r="I1891" s="1" t="n">
        <v>14</v>
      </c>
      <c r="J1891" s="1" t="s">
        <v>162</v>
      </c>
      <c r="K1891" s="1" t="n">
        <v>1</v>
      </c>
      <c r="L1891" s="1" t="n">
        <v>12061</v>
      </c>
    </row>
    <row r="1892" customFormat="false" ht="12.75" hidden="false" customHeight="false" outlineLevel="0" collapsed="false">
      <c r="A1892" s="1" t="s">
        <v>96</v>
      </c>
      <c r="B1892" s="1" t="s">
        <v>97</v>
      </c>
      <c r="C1892" s="1" t="s">
        <v>14</v>
      </c>
      <c r="D1892" s="1" t="n">
        <v>7</v>
      </c>
      <c r="E1892" s="1" t="s">
        <v>46</v>
      </c>
      <c r="F1892" s="1" t="s">
        <v>159</v>
      </c>
      <c r="G1892" s="1" t="s">
        <v>160</v>
      </c>
      <c r="H1892" s="1" t="s">
        <v>161</v>
      </c>
      <c r="I1892" s="1" t="n">
        <v>14</v>
      </c>
      <c r="J1892" s="1" t="s">
        <v>162</v>
      </c>
      <c r="K1892" s="1" t="n">
        <v>1</v>
      </c>
      <c r="L1892" s="1" t="n">
        <v>3032</v>
      </c>
    </row>
    <row r="1893" customFormat="false" ht="12.75" hidden="false" customHeight="false" outlineLevel="0" collapsed="false">
      <c r="A1893" s="1" t="s">
        <v>96</v>
      </c>
      <c r="B1893" s="1" t="s">
        <v>97</v>
      </c>
      <c r="C1893" s="1" t="s">
        <v>14</v>
      </c>
      <c r="D1893" s="1" t="n">
        <v>12</v>
      </c>
      <c r="E1893" s="1" t="s">
        <v>27</v>
      </c>
      <c r="F1893" s="1" t="s">
        <v>159</v>
      </c>
      <c r="G1893" s="1" t="s">
        <v>160</v>
      </c>
      <c r="H1893" s="1" t="s">
        <v>161</v>
      </c>
      <c r="I1893" s="1" t="n">
        <v>14</v>
      </c>
      <c r="J1893" s="1" t="s">
        <v>162</v>
      </c>
      <c r="K1893" s="1" t="n">
        <v>1</v>
      </c>
      <c r="L1893" s="1" t="n">
        <v>2734</v>
      </c>
    </row>
    <row r="1894" customFormat="false" ht="12.75" hidden="false" customHeight="false" outlineLevel="0" collapsed="false">
      <c r="A1894" s="1" t="s">
        <v>98</v>
      </c>
      <c r="B1894" s="1" t="s">
        <v>99</v>
      </c>
      <c r="C1894" s="1" t="s">
        <v>14</v>
      </c>
      <c r="D1894" s="1" t="n">
        <v>19</v>
      </c>
      <c r="E1894" s="1" t="s">
        <v>41</v>
      </c>
      <c r="F1894" s="1" t="s">
        <v>159</v>
      </c>
      <c r="G1894" s="1" t="s">
        <v>160</v>
      </c>
      <c r="H1894" s="1" t="s">
        <v>161</v>
      </c>
      <c r="I1894" s="1" t="n">
        <v>14</v>
      </c>
      <c r="J1894" s="1" t="s">
        <v>162</v>
      </c>
      <c r="K1894" s="1" t="n">
        <v>1</v>
      </c>
      <c r="L1894" s="1" t="n">
        <v>5156</v>
      </c>
    </row>
    <row r="1895" customFormat="false" ht="12.75" hidden="false" customHeight="false" outlineLevel="0" collapsed="false">
      <c r="A1895" s="1" t="s">
        <v>100</v>
      </c>
      <c r="B1895" s="1" t="s">
        <v>101</v>
      </c>
      <c r="C1895" s="1" t="s">
        <v>14</v>
      </c>
      <c r="D1895" s="1" t="n">
        <v>7</v>
      </c>
      <c r="E1895" s="1" t="s">
        <v>46</v>
      </c>
      <c r="F1895" s="1" t="s">
        <v>159</v>
      </c>
      <c r="G1895" s="1" t="s">
        <v>160</v>
      </c>
      <c r="H1895" s="1" t="s">
        <v>161</v>
      </c>
      <c r="I1895" s="1" t="n">
        <v>14</v>
      </c>
      <c r="J1895" s="1" t="s">
        <v>162</v>
      </c>
      <c r="K1895" s="1" t="n">
        <v>1</v>
      </c>
      <c r="L1895" s="1" t="n">
        <v>2165</v>
      </c>
    </row>
    <row r="1896" customFormat="false" ht="12.75" hidden="false" customHeight="false" outlineLevel="0" collapsed="false">
      <c r="A1896" s="1" t="s">
        <v>102</v>
      </c>
      <c r="B1896" s="1" t="s">
        <v>103</v>
      </c>
      <c r="C1896" s="1" t="s">
        <v>14</v>
      </c>
      <c r="D1896" s="1" t="n">
        <v>2</v>
      </c>
      <c r="E1896" s="1" t="s">
        <v>104</v>
      </c>
      <c r="F1896" s="1" t="s">
        <v>159</v>
      </c>
      <c r="G1896" s="1" t="s">
        <v>160</v>
      </c>
      <c r="H1896" s="1" t="s">
        <v>161</v>
      </c>
      <c r="I1896" s="1" t="n">
        <v>14</v>
      </c>
      <c r="J1896" s="1" t="s">
        <v>162</v>
      </c>
      <c r="K1896" s="1" t="n">
        <v>1</v>
      </c>
      <c r="L1896" s="1" t="n">
        <v>18388</v>
      </c>
    </row>
    <row r="1897" customFormat="false" ht="12.75" hidden="false" customHeight="false" outlineLevel="0" collapsed="false">
      <c r="A1897" s="1" t="s">
        <v>102</v>
      </c>
      <c r="B1897" s="1" t="s">
        <v>103</v>
      </c>
      <c r="C1897" s="1" t="s">
        <v>14</v>
      </c>
      <c r="D1897" s="1" t="n">
        <v>25</v>
      </c>
      <c r="E1897" s="1" t="s">
        <v>105</v>
      </c>
      <c r="F1897" s="1" t="s">
        <v>159</v>
      </c>
      <c r="G1897" s="1" t="s">
        <v>160</v>
      </c>
      <c r="H1897" s="1" t="s">
        <v>161</v>
      </c>
      <c r="I1897" s="1" t="n">
        <v>14</v>
      </c>
      <c r="J1897" s="1" t="s">
        <v>162</v>
      </c>
      <c r="K1897" s="1" t="n">
        <v>1</v>
      </c>
      <c r="L1897" s="1" t="n">
        <v>23547</v>
      </c>
    </row>
    <row r="1898" customFormat="false" ht="12.75" hidden="false" customHeight="false" outlineLevel="0" collapsed="false">
      <c r="A1898" s="1" t="s">
        <v>102</v>
      </c>
      <c r="B1898" s="1" t="s">
        <v>103</v>
      </c>
      <c r="C1898" s="1" t="s">
        <v>14</v>
      </c>
      <c r="D1898" s="1" t="n">
        <v>26</v>
      </c>
      <c r="E1898" s="1" t="s">
        <v>84</v>
      </c>
      <c r="F1898" s="1" t="s">
        <v>159</v>
      </c>
      <c r="G1898" s="1" t="s">
        <v>160</v>
      </c>
      <c r="H1898" s="1" t="s">
        <v>161</v>
      </c>
      <c r="I1898" s="1" t="n">
        <v>14</v>
      </c>
      <c r="J1898" s="1" t="s">
        <v>162</v>
      </c>
      <c r="K1898" s="1" t="n">
        <v>1</v>
      </c>
      <c r="L1898" s="1" t="n">
        <v>13439</v>
      </c>
    </row>
    <row r="1899" customFormat="false" ht="12.75" hidden="false" customHeight="false" outlineLevel="0" collapsed="false">
      <c r="A1899" s="1" t="s">
        <v>102</v>
      </c>
      <c r="B1899" s="1" t="s">
        <v>103</v>
      </c>
      <c r="C1899" s="1" t="s">
        <v>14</v>
      </c>
      <c r="D1899" s="1" t="n">
        <v>27</v>
      </c>
      <c r="E1899" s="1" t="s">
        <v>106</v>
      </c>
      <c r="F1899" s="1" t="s">
        <v>159</v>
      </c>
      <c r="G1899" s="1" t="s">
        <v>160</v>
      </c>
      <c r="H1899" s="1" t="s">
        <v>161</v>
      </c>
      <c r="I1899" s="1" t="n">
        <v>14</v>
      </c>
      <c r="J1899" s="1" t="s">
        <v>162</v>
      </c>
      <c r="K1899" s="1" t="n">
        <v>1</v>
      </c>
      <c r="L1899" s="1" t="n">
        <v>25831</v>
      </c>
    </row>
    <row r="1900" customFormat="false" ht="12.75" hidden="false" customHeight="false" outlineLevel="0" collapsed="false">
      <c r="A1900" s="1" t="s">
        <v>102</v>
      </c>
      <c r="B1900" s="1" t="s">
        <v>103</v>
      </c>
      <c r="C1900" s="1" t="s">
        <v>14</v>
      </c>
      <c r="D1900" s="1" t="n">
        <v>28</v>
      </c>
      <c r="E1900" s="1" t="s">
        <v>107</v>
      </c>
      <c r="F1900" s="1" t="s">
        <v>159</v>
      </c>
      <c r="G1900" s="1" t="s">
        <v>160</v>
      </c>
      <c r="H1900" s="1" t="s">
        <v>161</v>
      </c>
      <c r="I1900" s="1" t="n">
        <v>14</v>
      </c>
      <c r="J1900" s="1" t="s">
        <v>162</v>
      </c>
      <c r="K1900" s="1" t="n">
        <v>1</v>
      </c>
      <c r="L1900" s="1" t="n">
        <v>21200</v>
      </c>
    </row>
    <row r="1901" customFormat="false" ht="12.75" hidden="false" customHeight="false" outlineLevel="0" collapsed="false">
      <c r="A1901" s="1" t="s">
        <v>102</v>
      </c>
      <c r="B1901" s="1" t="s">
        <v>103</v>
      </c>
      <c r="C1901" s="1" t="s">
        <v>14</v>
      </c>
      <c r="D1901" s="1" t="n">
        <v>29</v>
      </c>
      <c r="E1901" s="1" t="s">
        <v>108</v>
      </c>
      <c r="F1901" s="1" t="s">
        <v>159</v>
      </c>
      <c r="G1901" s="1" t="s">
        <v>160</v>
      </c>
      <c r="H1901" s="1" t="s">
        <v>161</v>
      </c>
      <c r="I1901" s="1" t="n">
        <v>14</v>
      </c>
      <c r="J1901" s="1" t="s">
        <v>162</v>
      </c>
      <c r="K1901" s="1" t="n">
        <v>1</v>
      </c>
      <c r="L1901" s="1" t="n">
        <v>16571</v>
      </c>
    </row>
    <row r="1902" customFormat="false" ht="12.75" hidden="false" customHeight="false" outlineLevel="0" collapsed="false">
      <c r="A1902" s="1" t="s">
        <v>102</v>
      </c>
      <c r="B1902" s="1" t="s">
        <v>103</v>
      </c>
      <c r="C1902" s="1" t="s">
        <v>14</v>
      </c>
      <c r="D1902" s="1" t="n">
        <v>31</v>
      </c>
      <c r="E1902" s="1" t="s">
        <v>68</v>
      </c>
      <c r="F1902" s="1" t="s">
        <v>159</v>
      </c>
      <c r="G1902" s="1" t="s">
        <v>160</v>
      </c>
      <c r="H1902" s="1" t="s">
        <v>161</v>
      </c>
      <c r="I1902" s="1" t="n">
        <v>14</v>
      </c>
      <c r="J1902" s="1" t="s">
        <v>162</v>
      </c>
      <c r="K1902" s="1" t="n">
        <v>1</v>
      </c>
      <c r="L1902" s="1" t="n">
        <v>13948</v>
      </c>
    </row>
    <row r="1903" customFormat="false" ht="12.75" hidden="false" customHeight="false" outlineLevel="0" collapsed="false">
      <c r="A1903" s="1" t="s">
        <v>109</v>
      </c>
      <c r="B1903" s="1" t="s">
        <v>110</v>
      </c>
      <c r="C1903" s="1" t="s">
        <v>14</v>
      </c>
      <c r="D1903" s="1" t="n">
        <v>40</v>
      </c>
      <c r="E1903" s="1" t="s">
        <v>111</v>
      </c>
      <c r="F1903" s="1" t="s">
        <v>159</v>
      </c>
      <c r="G1903" s="1" t="s">
        <v>160</v>
      </c>
      <c r="H1903" s="1" t="s">
        <v>161</v>
      </c>
      <c r="I1903" s="1" t="n">
        <v>14</v>
      </c>
      <c r="J1903" s="1" t="s">
        <v>162</v>
      </c>
      <c r="K1903" s="1" t="n">
        <v>1</v>
      </c>
      <c r="L1903" s="1" t="n">
        <v>5994</v>
      </c>
    </row>
    <row r="1904" customFormat="false" ht="12.75" hidden="false" customHeight="false" outlineLevel="0" collapsed="false">
      <c r="A1904" s="1" t="s">
        <v>112</v>
      </c>
      <c r="B1904" s="1" t="s">
        <v>113</v>
      </c>
      <c r="C1904" s="1" t="s">
        <v>14</v>
      </c>
      <c r="D1904" s="1" t="n">
        <v>10</v>
      </c>
      <c r="E1904" s="1" t="s">
        <v>59</v>
      </c>
      <c r="F1904" s="1" t="s">
        <v>159</v>
      </c>
      <c r="G1904" s="1" t="s">
        <v>160</v>
      </c>
      <c r="H1904" s="1" t="s">
        <v>161</v>
      </c>
      <c r="I1904" s="1" t="n">
        <v>14</v>
      </c>
      <c r="J1904" s="1" t="s">
        <v>162</v>
      </c>
      <c r="K1904" s="1" t="n">
        <v>1</v>
      </c>
      <c r="L1904" s="1" t="n">
        <v>4913</v>
      </c>
    </row>
    <row r="1905" customFormat="false" ht="12.75" hidden="false" customHeight="false" outlineLevel="0" collapsed="false">
      <c r="A1905" s="1" t="s">
        <v>112</v>
      </c>
      <c r="B1905" s="1" t="s">
        <v>113</v>
      </c>
      <c r="C1905" s="1" t="s">
        <v>14</v>
      </c>
      <c r="D1905" s="1" t="n">
        <v>39</v>
      </c>
      <c r="E1905" s="1" t="s">
        <v>74</v>
      </c>
      <c r="F1905" s="1" t="s">
        <v>159</v>
      </c>
      <c r="G1905" s="1" t="s">
        <v>160</v>
      </c>
      <c r="H1905" s="1" t="s">
        <v>161</v>
      </c>
      <c r="I1905" s="1" t="n">
        <v>14</v>
      </c>
      <c r="J1905" s="1" t="s">
        <v>162</v>
      </c>
      <c r="K1905" s="1" t="n">
        <v>1</v>
      </c>
      <c r="L1905" s="1" t="n">
        <v>4905</v>
      </c>
    </row>
    <row r="1906" customFormat="false" ht="12.75" hidden="false" customHeight="false" outlineLevel="0" collapsed="false">
      <c r="A1906" s="1" t="s">
        <v>112</v>
      </c>
      <c r="B1906" s="1" t="s">
        <v>113</v>
      </c>
      <c r="C1906" s="1" t="s">
        <v>14</v>
      </c>
      <c r="D1906" s="1" t="n">
        <v>40</v>
      </c>
      <c r="E1906" s="1" t="s">
        <v>111</v>
      </c>
      <c r="F1906" s="1" t="s">
        <v>159</v>
      </c>
      <c r="G1906" s="1" t="s">
        <v>160</v>
      </c>
      <c r="H1906" s="1" t="s">
        <v>161</v>
      </c>
      <c r="I1906" s="1" t="n">
        <v>14</v>
      </c>
      <c r="J1906" s="1" t="s">
        <v>162</v>
      </c>
      <c r="K1906" s="1" t="n">
        <v>1</v>
      </c>
      <c r="L1906" s="1" t="n">
        <v>13405</v>
      </c>
    </row>
    <row r="1907" customFormat="false" ht="12.75" hidden="false" customHeight="false" outlineLevel="0" collapsed="false">
      <c r="A1907" s="1" t="s">
        <v>114</v>
      </c>
      <c r="B1907" s="1" t="s">
        <v>115</v>
      </c>
      <c r="C1907" s="1" t="s">
        <v>14</v>
      </c>
      <c r="D1907" s="1" t="n">
        <v>15</v>
      </c>
      <c r="E1907" s="1" t="s">
        <v>33</v>
      </c>
      <c r="F1907" s="1" t="s">
        <v>159</v>
      </c>
      <c r="G1907" s="1" t="s">
        <v>160</v>
      </c>
      <c r="H1907" s="1" t="s">
        <v>161</v>
      </c>
      <c r="I1907" s="1" t="n">
        <v>14</v>
      </c>
      <c r="J1907" s="1" t="s">
        <v>162</v>
      </c>
      <c r="K1907" s="1" t="n">
        <v>1</v>
      </c>
      <c r="L1907" s="1" t="n">
        <v>2118</v>
      </c>
    </row>
    <row r="1908" customFormat="false" ht="12.75" hidden="false" customHeight="false" outlineLevel="0" collapsed="false">
      <c r="A1908" s="1" t="s">
        <v>116</v>
      </c>
      <c r="B1908" s="1" t="s">
        <v>117</v>
      </c>
      <c r="C1908" s="1" t="s">
        <v>14</v>
      </c>
      <c r="D1908" s="1" t="n">
        <v>1</v>
      </c>
      <c r="E1908" s="1" t="s">
        <v>64</v>
      </c>
      <c r="F1908" s="1" t="s">
        <v>159</v>
      </c>
      <c r="G1908" s="1" t="s">
        <v>160</v>
      </c>
      <c r="H1908" s="1" t="s">
        <v>161</v>
      </c>
      <c r="I1908" s="1" t="n">
        <v>14</v>
      </c>
      <c r="J1908" s="1" t="s">
        <v>162</v>
      </c>
      <c r="K1908" s="1" t="n">
        <v>1</v>
      </c>
      <c r="L1908" s="1" t="n">
        <v>25616</v>
      </c>
    </row>
    <row r="1909" customFormat="false" ht="12.75" hidden="false" customHeight="false" outlineLevel="0" collapsed="false">
      <c r="A1909" s="1" t="s">
        <v>116</v>
      </c>
      <c r="B1909" s="1" t="s">
        <v>117</v>
      </c>
      <c r="C1909" s="1" t="s">
        <v>14</v>
      </c>
      <c r="D1909" s="1" t="n">
        <v>10</v>
      </c>
      <c r="E1909" s="1" t="s">
        <v>59</v>
      </c>
      <c r="F1909" s="1" t="s">
        <v>159</v>
      </c>
      <c r="G1909" s="1" t="s">
        <v>160</v>
      </c>
      <c r="H1909" s="1" t="s">
        <v>161</v>
      </c>
      <c r="I1909" s="1" t="n">
        <v>14</v>
      </c>
      <c r="J1909" s="1" t="s">
        <v>162</v>
      </c>
      <c r="K1909" s="1" t="n">
        <v>1</v>
      </c>
      <c r="L1909" s="1" t="n">
        <v>6620</v>
      </c>
    </row>
    <row r="1910" customFormat="false" ht="12.75" hidden="false" customHeight="false" outlineLevel="0" collapsed="false">
      <c r="A1910" s="1" t="s">
        <v>116</v>
      </c>
      <c r="B1910" s="1" t="s">
        <v>117</v>
      </c>
      <c r="C1910" s="1" t="s">
        <v>14</v>
      </c>
      <c r="D1910" s="1" t="n">
        <v>21</v>
      </c>
      <c r="E1910" s="1" t="s">
        <v>118</v>
      </c>
      <c r="F1910" s="1" t="s">
        <v>159</v>
      </c>
      <c r="G1910" s="1" t="s">
        <v>160</v>
      </c>
      <c r="H1910" s="1" t="s">
        <v>161</v>
      </c>
      <c r="I1910" s="1" t="n">
        <v>14</v>
      </c>
      <c r="J1910" s="1" t="s">
        <v>162</v>
      </c>
      <c r="K1910" s="1" t="n">
        <v>1</v>
      </c>
      <c r="L1910" s="1" t="n">
        <v>28221</v>
      </c>
    </row>
    <row r="1911" customFormat="false" ht="12.75" hidden="false" customHeight="false" outlineLevel="0" collapsed="false">
      <c r="A1911" s="1" t="s">
        <v>116</v>
      </c>
      <c r="B1911" s="1" t="s">
        <v>117</v>
      </c>
      <c r="C1911" s="1" t="s">
        <v>14</v>
      </c>
      <c r="D1911" s="1" t="n">
        <v>32</v>
      </c>
      <c r="E1911" s="1" t="s">
        <v>69</v>
      </c>
      <c r="F1911" s="1" t="s">
        <v>159</v>
      </c>
      <c r="G1911" s="1" t="s">
        <v>160</v>
      </c>
      <c r="H1911" s="1" t="s">
        <v>161</v>
      </c>
      <c r="I1911" s="1" t="n">
        <v>14</v>
      </c>
      <c r="J1911" s="1" t="s">
        <v>162</v>
      </c>
      <c r="K1911" s="1" t="n">
        <v>1</v>
      </c>
      <c r="L1911" s="1" t="n">
        <v>6129</v>
      </c>
    </row>
    <row r="1912" customFormat="false" ht="12.75" hidden="false" customHeight="false" outlineLevel="0" collapsed="false">
      <c r="A1912" s="1" t="s">
        <v>116</v>
      </c>
      <c r="B1912" s="1" t="s">
        <v>117</v>
      </c>
      <c r="C1912" s="1" t="s">
        <v>14</v>
      </c>
      <c r="D1912" s="1" t="n">
        <v>38</v>
      </c>
      <c r="E1912" s="1" t="s">
        <v>119</v>
      </c>
      <c r="F1912" s="1" t="s">
        <v>159</v>
      </c>
      <c r="G1912" s="1" t="s">
        <v>160</v>
      </c>
      <c r="H1912" s="1" t="s">
        <v>161</v>
      </c>
      <c r="I1912" s="1" t="n">
        <v>14</v>
      </c>
      <c r="J1912" s="1" t="s">
        <v>162</v>
      </c>
      <c r="K1912" s="1" t="n">
        <v>1</v>
      </c>
      <c r="L1912" s="1" t="n">
        <v>21845</v>
      </c>
    </row>
    <row r="1913" customFormat="false" ht="12.75" hidden="false" customHeight="false" outlineLevel="0" collapsed="false">
      <c r="A1913" s="1" t="s">
        <v>116</v>
      </c>
      <c r="B1913" s="1" t="s">
        <v>117</v>
      </c>
      <c r="C1913" s="1" t="s">
        <v>14</v>
      </c>
      <c r="D1913" s="1" t="n">
        <v>39</v>
      </c>
      <c r="E1913" s="1" t="s">
        <v>74</v>
      </c>
      <c r="F1913" s="1" t="s">
        <v>159</v>
      </c>
      <c r="G1913" s="1" t="s">
        <v>160</v>
      </c>
      <c r="H1913" s="1" t="s">
        <v>161</v>
      </c>
      <c r="I1913" s="1" t="n">
        <v>14</v>
      </c>
      <c r="J1913" s="1" t="s">
        <v>162</v>
      </c>
      <c r="K1913" s="1" t="n">
        <v>1</v>
      </c>
      <c r="L1913" s="1" t="n">
        <v>19552</v>
      </c>
    </row>
    <row r="1914" customFormat="false" ht="12.75" hidden="false" customHeight="false" outlineLevel="0" collapsed="false">
      <c r="A1914" s="1" t="s">
        <v>116</v>
      </c>
      <c r="B1914" s="1" t="s">
        <v>117</v>
      </c>
      <c r="C1914" s="1" t="s">
        <v>14</v>
      </c>
      <c r="D1914" s="1" t="n">
        <v>44</v>
      </c>
      <c r="E1914" s="1" t="s">
        <v>120</v>
      </c>
      <c r="F1914" s="1" t="s">
        <v>159</v>
      </c>
      <c r="G1914" s="1" t="s">
        <v>160</v>
      </c>
      <c r="H1914" s="1" t="s">
        <v>161</v>
      </c>
      <c r="I1914" s="1" t="n">
        <v>14</v>
      </c>
      <c r="J1914" s="1" t="s">
        <v>162</v>
      </c>
      <c r="K1914" s="1" t="n">
        <v>1</v>
      </c>
      <c r="L1914" s="1" t="n">
        <v>29382</v>
      </c>
    </row>
    <row r="1915" customFormat="false" ht="12.75" hidden="false" customHeight="false" outlineLevel="0" collapsed="false">
      <c r="A1915" s="1" t="s">
        <v>121</v>
      </c>
      <c r="B1915" s="1" t="s">
        <v>122</v>
      </c>
      <c r="C1915" s="1" t="s">
        <v>14</v>
      </c>
      <c r="D1915" s="1" t="n">
        <v>3</v>
      </c>
      <c r="E1915" s="1" t="s">
        <v>123</v>
      </c>
      <c r="F1915" s="1" t="s">
        <v>159</v>
      </c>
      <c r="G1915" s="1" t="s">
        <v>160</v>
      </c>
      <c r="H1915" s="1" t="s">
        <v>161</v>
      </c>
      <c r="I1915" s="1" t="n">
        <v>14</v>
      </c>
      <c r="J1915" s="1" t="s">
        <v>162</v>
      </c>
      <c r="K1915" s="1" t="n">
        <v>1</v>
      </c>
      <c r="L1915" s="1" t="n">
        <v>19428</v>
      </c>
    </row>
    <row r="1916" customFormat="false" ht="12.75" hidden="false" customHeight="false" outlineLevel="0" collapsed="false">
      <c r="A1916" s="1" t="s">
        <v>121</v>
      </c>
      <c r="B1916" s="1" t="s">
        <v>122</v>
      </c>
      <c r="C1916" s="1" t="s">
        <v>14</v>
      </c>
      <c r="D1916" s="1" t="n">
        <v>4</v>
      </c>
      <c r="E1916" s="1" t="s">
        <v>124</v>
      </c>
      <c r="F1916" s="1" t="s">
        <v>159</v>
      </c>
      <c r="G1916" s="1" t="s">
        <v>160</v>
      </c>
      <c r="H1916" s="1" t="s">
        <v>161</v>
      </c>
      <c r="I1916" s="1" t="n">
        <v>14</v>
      </c>
      <c r="J1916" s="1" t="s">
        <v>162</v>
      </c>
      <c r="K1916" s="1" t="n">
        <v>1</v>
      </c>
      <c r="L1916" s="1" t="n">
        <v>21541</v>
      </c>
    </row>
    <row r="1917" customFormat="false" ht="12.75" hidden="false" customHeight="false" outlineLevel="0" collapsed="false">
      <c r="A1917" s="1" t="s">
        <v>121</v>
      </c>
      <c r="B1917" s="1" t="s">
        <v>122</v>
      </c>
      <c r="C1917" s="1" t="s">
        <v>14</v>
      </c>
      <c r="D1917" s="1" t="n">
        <v>6</v>
      </c>
      <c r="E1917" s="1" t="s">
        <v>125</v>
      </c>
      <c r="F1917" s="1" t="s">
        <v>159</v>
      </c>
      <c r="G1917" s="1" t="s">
        <v>160</v>
      </c>
      <c r="H1917" s="1" t="s">
        <v>161</v>
      </c>
      <c r="I1917" s="1" t="n">
        <v>14</v>
      </c>
      <c r="J1917" s="1" t="s">
        <v>162</v>
      </c>
      <c r="K1917" s="1" t="n">
        <v>1</v>
      </c>
      <c r="L1917" s="1" t="n">
        <v>28351</v>
      </c>
    </row>
    <row r="1918" customFormat="false" ht="12.75" hidden="false" customHeight="false" outlineLevel="0" collapsed="false">
      <c r="A1918" s="1" t="s">
        <v>121</v>
      </c>
      <c r="B1918" s="1" t="s">
        <v>122</v>
      </c>
      <c r="C1918" s="1" t="s">
        <v>14</v>
      </c>
      <c r="D1918" s="1" t="n">
        <v>7</v>
      </c>
      <c r="E1918" s="1" t="s">
        <v>46</v>
      </c>
      <c r="F1918" s="1" t="s">
        <v>159</v>
      </c>
      <c r="G1918" s="1" t="s">
        <v>160</v>
      </c>
      <c r="H1918" s="1" t="s">
        <v>161</v>
      </c>
      <c r="I1918" s="1" t="n">
        <v>14</v>
      </c>
      <c r="J1918" s="1" t="s">
        <v>162</v>
      </c>
      <c r="K1918" s="1" t="n">
        <v>1</v>
      </c>
      <c r="L1918" s="1" t="n">
        <v>3810</v>
      </c>
    </row>
    <row r="1919" customFormat="false" ht="12.75" hidden="false" customHeight="false" outlineLevel="0" collapsed="false">
      <c r="A1919" s="1" t="s">
        <v>121</v>
      </c>
      <c r="B1919" s="1" t="s">
        <v>122</v>
      </c>
      <c r="C1919" s="1" t="s">
        <v>14</v>
      </c>
      <c r="D1919" s="1" t="n">
        <v>9</v>
      </c>
      <c r="E1919" s="1" t="s">
        <v>15</v>
      </c>
      <c r="F1919" s="1" t="s">
        <v>159</v>
      </c>
      <c r="G1919" s="1" t="s">
        <v>160</v>
      </c>
      <c r="H1919" s="1" t="s">
        <v>161</v>
      </c>
      <c r="I1919" s="1" t="n">
        <v>14</v>
      </c>
      <c r="J1919" s="1" t="s">
        <v>162</v>
      </c>
      <c r="K1919" s="1" t="n">
        <v>1</v>
      </c>
      <c r="L1919" s="1" t="n">
        <v>5854</v>
      </c>
    </row>
    <row r="1920" customFormat="false" ht="12.75" hidden="false" customHeight="false" outlineLevel="0" collapsed="false">
      <c r="A1920" s="1" t="s">
        <v>126</v>
      </c>
      <c r="B1920" s="1" t="s">
        <v>127</v>
      </c>
      <c r="C1920" s="1" t="s">
        <v>14</v>
      </c>
      <c r="D1920" s="1" t="n">
        <v>7</v>
      </c>
      <c r="E1920" s="1" t="s">
        <v>46</v>
      </c>
      <c r="F1920" s="1" t="s">
        <v>159</v>
      </c>
      <c r="G1920" s="1" t="s">
        <v>160</v>
      </c>
      <c r="H1920" s="1" t="s">
        <v>161</v>
      </c>
      <c r="I1920" s="1" t="n">
        <v>14</v>
      </c>
      <c r="J1920" s="1" t="s">
        <v>162</v>
      </c>
      <c r="K1920" s="1" t="n">
        <v>1</v>
      </c>
      <c r="L1920" s="1" t="n">
        <v>6379</v>
      </c>
    </row>
    <row r="1921" customFormat="false" ht="12.75" hidden="false" customHeight="false" outlineLevel="0" collapsed="false">
      <c r="A1921" s="1" t="s">
        <v>128</v>
      </c>
      <c r="B1921" s="1" t="s">
        <v>129</v>
      </c>
      <c r="C1921" s="1" t="s">
        <v>14</v>
      </c>
      <c r="D1921" s="1" t="n">
        <v>2</v>
      </c>
      <c r="E1921" s="1" t="s">
        <v>104</v>
      </c>
      <c r="F1921" s="1" t="s">
        <v>159</v>
      </c>
      <c r="G1921" s="1" t="s">
        <v>160</v>
      </c>
      <c r="H1921" s="1" t="s">
        <v>161</v>
      </c>
      <c r="I1921" s="1" t="n">
        <v>14</v>
      </c>
      <c r="J1921" s="1" t="s">
        <v>162</v>
      </c>
      <c r="K1921" s="1" t="n">
        <v>1</v>
      </c>
      <c r="L1921" s="1" t="n">
        <v>4945</v>
      </c>
    </row>
    <row r="1922" customFormat="false" ht="12.75" hidden="false" customHeight="false" outlineLevel="0" collapsed="false">
      <c r="A1922" s="1" t="s">
        <v>128</v>
      </c>
      <c r="B1922" s="1" t="s">
        <v>129</v>
      </c>
      <c r="C1922" s="1" t="s">
        <v>14</v>
      </c>
      <c r="D1922" s="1" t="n">
        <v>20</v>
      </c>
      <c r="E1922" s="1" t="s">
        <v>91</v>
      </c>
      <c r="F1922" s="1" t="s">
        <v>159</v>
      </c>
      <c r="G1922" s="1" t="s">
        <v>160</v>
      </c>
      <c r="H1922" s="1" t="s">
        <v>161</v>
      </c>
      <c r="I1922" s="1" t="n">
        <v>14</v>
      </c>
      <c r="J1922" s="1" t="s">
        <v>162</v>
      </c>
      <c r="K1922" s="1" t="n">
        <v>1</v>
      </c>
      <c r="L1922" s="1" t="n">
        <v>13014</v>
      </c>
    </row>
    <row r="1923" customFormat="false" ht="12.75" hidden="false" customHeight="false" outlineLevel="0" collapsed="false">
      <c r="A1923" s="1" t="s">
        <v>128</v>
      </c>
      <c r="B1923" s="1" t="s">
        <v>129</v>
      </c>
      <c r="C1923" s="1" t="s">
        <v>14</v>
      </c>
      <c r="D1923" s="1" t="n">
        <v>22</v>
      </c>
      <c r="E1923" s="1" t="s">
        <v>130</v>
      </c>
      <c r="F1923" s="1" t="s">
        <v>159</v>
      </c>
      <c r="G1923" s="1" t="s">
        <v>160</v>
      </c>
      <c r="H1923" s="1" t="s">
        <v>161</v>
      </c>
      <c r="I1923" s="1" t="n">
        <v>14</v>
      </c>
      <c r="J1923" s="1" t="s">
        <v>162</v>
      </c>
      <c r="K1923" s="1" t="n">
        <v>1</v>
      </c>
      <c r="L1923" s="1" t="n">
        <v>36672</v>
      </c>
    </row>
    <row r="1924" customFormat="false" ht="12.75" hidden="false" customHeight="false" outlineLevel="0" collapsed="false">
      <c r="A1924" s="1" t="s">
        <v>128</v>
      </c>
      <c r="B1924" s="1" t="s">
        <v>129</v>
      </c>
      <c r="C1924" s="1" t="s">
        <v>14</v>
      </c>
      <c r="D1924" s="1" t="n">
        <v>35</v>
      </c>
      <c r="E1924" s="1" t="s">
        <v>56</v>
      </c>
      <c r="F1924" s="1" t="s">
        <v>159</v>
      </c>
      <c r="G1924" s="1" t="s">
        <v>160</v>
      </c>
      <c r="H1924" s="1" t="s">
        <v>161</v>
      </c>
      <c r="I1924" s="1" t="n">
        <v>14</v>
      </c>
      <c r="J1924" s="1" t="s">
        <v>162</v>
      </c>
      <c r="K1924" s="1" t="n">
        <v>1</v>
      </c>
      <c r="L1924" s="1" t="n">
        <v>4319</v>
      </c>
    </row>
    <row r="1925" customFormat="false" ht="12.75" hidden="false" customHeight="false" outlineLevel="0" collapsed="false">
      <c r="A1925" s="1" t="s">
        <v>131</v>
      </c>
      <c r="B1925" s="1" t="s">
        <v>132</v>
      </c>
      <c r="C1925" s="1" t="s">
        <v>14</v>
      </c>
      <c r="D1925" s="1" t="n">
        <v>19</v>
      </c>
      <c r="E1925" s="1" t="s">
        <v>41</v>
      </c>
      <c r="F1925" s="1" t="s">
        <v>159</v>
      </c>
      <c r="G1925" s="1" t="s">
        <v>160</v>
      </c>
      <c r="H1925" s="1" t="s">
        <v>161</v>
      </c>
      <c r="I1925" s="1" t="n">
        <v>14</v>
      </c>
      <c r="J1925" s="1" t="s">
        <v>162</v>
      </c>
      <c r="K1925" s="1" t="n">
        <v>1</v>
      </c>
      <c r="L1925" s="1" t="n">
        <v>915</v>
      </c>
    </row>
    <row r="1926" customFormat="false" ht="12.75" hidden="false" customHeight="false" outlineLevel="0" collapsed="false">
      <c r="A1926" s="1" t="s">
        <v>133</v>
      </c>
      <c r="B1926" s="1" t="s">
        <v>134</v>
      </c>
      <c r="C1926" s="1" t="s">
        <v>14</v>
      </c>
      <c r="D1926" s="1" t="n">
        <v>16</v>
      </c>
      <c r="E1926" s="1" t="s">
        <v>24</v>
      </c>
      <c r="F1926" s="1" t="s">
        <v>159</v>
      </c>
      <c r="G1926" s="1" t="s">
        <v>160</v>
      </c>
      <c r="H1926" s="1" t="s">
        <v>161</v>
      </c>
      <c r="I1926" s="1" t="n">
        <v>14</v>
      </c>
      <c r="J1926" s="1" t="s">
        <v>162</v>
      </c>
      <c r="K1926" s="1" t="n">
        <v>1</v>
      </c>
      <c r="L1926" s="1" t="n">
        <v>8180</v>
      </c>
    </row>
    <row r="1927" customFormat="false" ht="12.75" hidden="false" customHeight="false" outlineLevel="0" collapsed="false">
      <c r="A1927" s="1" t="s">
        <v>135</v>
      </c>
      <c r="B1927" s="1" t="s">
        <v>136</v>
      </c>
      <c r="C1927" s="1" t="s">
        <v>14</v>
      </c>
      <c r="D1927" s="1" t="n">
        <v>39</v>
      </c>
      <c r="E1927" s="1" t="s">
        <v>74</v>
      </c>
      <c r="F1927" s="1" t="s">
        <v>159</v>
      </c>
      <c r="G1927" s="1" t="s">
        <v>160</v>
      </c>
      <c r="H1927" s="1" t="s">
        <v>161</v>
      </c>
      <c r="I1927" s="1" t="n">
        <v>14</v>
      </c>
      <c r="J1927" s="1" t="s">
        <v>162</v>
      </c>
      <c r="K1927" s="1" t="n">
        <v>1</v>
      </c>
      <c r="L1927" s="1" t="n">
        <v>12</v>
      </c>
    </row>
    <row r="1928" customFormat="false" ht="12.75" hidden="false" customHeight="false" outlineLevel="0" collapsed="false">
      <c r="A1928" s="1" t="s">
        <v>135</v>
      </c>
      <c r="B1928" s="1" t="s">
        <v>136</v>
      </c>
      <c r="C1928" s="1" t="s">
        <v>14</v>
      </c>
      <c r="D1928" s="1" t="n">
        <v>40</v>
      </c>
      <c r="E1928" s="1" t="s">
        <v>111</v>
      </c>
      <c r="F1928" s="1" t="s">
        <v>159</v>
      </c>
      <c r="G1928" s="1" t="s">
        <v>160</v>
      </c>
      <c r="H1928" s="1" t="s">
        <v>161</v>
      </c>
      <c r="I1928" s="1" t="n">
        <v>14</v>
      </c>
      <c r="J1928" s="1" t="s">
        <v>162</v>
      </c>
      <c r="K1928" s="1" t="n">
        <v>1</v>
      </c>
      <c r="L1928" s="1" t="n">
        <v>14952</v>
      </c>
    </row>
    <row r="1929" customFormat="false" ht="12.75" hidden="false" customHeight="false" outlineLevel="0" collapsed="false">
      <c r="A1929" s="1" t="s">
        <v>135</v>
      </c>
      <c r="B1929" s="1" t="s">
        <v>136</v>
      </c>
      <c r="C1929" s="1" t="s">
        <v>14</v>
      </c>
      <c r="D1929" s="1" t="n">
        <v>42</v>
      </c>
      <c r="E1929" s="1" t="s">
        <v>137</v>
      </c>
      <c r="F1929" s="1" t="s">
        <v>159</v>
      </c>
      <c r="G1929" s="1" t="s">
        <v>160</v>
      </c>
      <c r="H1929" s="1" t="s">
        <v>161</v>
      </c>
      <c r="I1929" s="1" t="n">
        <v>14</v>
      </c>
      <c r="J1929" s="1" t="s">
        <v>162</v>
      </c>
      <c r="K1929" s="1" t="n">
        <v>1</v>
      </c>
      <c r="L1929" s="1" t="n">
        <v>29819</v>
      </c>
    </row>
    <row r="1930" customFormat="false" ht="12.75" hidden="false" customHeight="false" outlineLevel="0" collapsed="false">
      <c r="A1930" s="1" t="s">
        <v>138</v>
      </c>
      <c r="B1930" s="1" t="s">
        <v>139</v>
      </c>
      <c r="C1930" s="1" t="s">
        <v>14</v>
      </c>
      <c r="D1930" s="1" t="n">
        <v>9</v>
      </c>
      <c r="E1930" s="1" t="s">
        <v>15</v>
      </c>
      <c r="F1930" s="1" t="s">
        <v>159</v>
      </c>
      <c r="G1930" s="1" t="s">
        <v>160</v>
      </c>
      <c r="H1930" s="1" t="s">
        <v>161</v>
      </c>
      <c r="I1930" s="1" t="n">
        <v>14</v>
      </c>
      <c r="J1930" s="1" t="s">
        <v>162</v>
      </c>
      <c r="K1930" s="1" t="n">
        <v>1</v>
      </c>
      <c r="L1930" s="1" t="n">
        <v>5776</v>
      </c>
    </row>
    <row r="1931" customFormat="false" ht="12.75" hidden="false" customHeight="false" outlineLevel="0" collapsed="false">
      <c r="A1931" s="1" t="s">
        <v>140</v>
      </c>
      <c r="B1931" s="1" t="s">
        <v>141</v>
      </c>
      <c r="C1931" s="1" t="s">
        <v>14</v>
      </c>
      <c r="D1931" s="1" t="n">
        <v>13</v>
      </c>
      <c r="E1931" s="1" t="s">
        <v>53</v>
      </c>
      <c r="F1931" s="1" t="s">
        <v>159</v>
      </c>
      <c r="G1931" s="1" t="s">
        <v>160</v>
      </c>
      <c r="H1931" s="1" t="s">
        <v>161</v>
      </c>
      <c r="I1931" s="1" t="n">
        <v>14</v>
      </c>
      <c r="J1931" s="1" t="s">
        <v>162</v>
      </c>
      <c r="K1931" s="1" t="n">
        <v>1</v>
      </c>
      <c r="L1931" s="1" t="n">
        <v>2255</v>
      </c>
    </row>
    <row r="1932" customFormat="false" ht="12.75" hidden="false" customHeight="false" outlineLevel="0" collapsed="false">
      <c r="A1932" s="1" t="s">
        <v>140</v>
      </c>
      <c r="B1932" s="1" t="s">
        <v>141</v>
      </c>
      <c r="C1932" s="1" t="s">
        <v>14</v>
      </c>
      <c r="D1932" s="1" t="n">
        <v>14</v>
      </c>
      <c r="E1932" s="1" t="s">
        <v>142</v>
      </c>
      <c r="F1932" s="1" t="s">
        <v>159</v>
      </c>
      <c r="G1932" s="1" t="s">
        <v>160</v>
      </c>
      <c r="H1932" s="1" t="s">
        <v>161</v>
      </c>
      <c r="I1932" s="1" t="n">
        <v>14</v>
      </c>
      <c r="J1932" s="1" t="s">
        <v>162</v>
      </c>
      <c r="K1932" s="1" t="n">
        <v>1</v>
      </c>
      <c r="L1932" s="1" t="n">
        <v>13613</v>
      </c>
    </row>
    <row r="1933" customFormat="false" ht="12.75" hidden="false" customHeight="false" outlineLevel="0" collapsed="false">
      <c r="A1933" s="1" t="s">
        <v>140</v>
      </c>
      <c r="B1933" s="1" t="s">
        <v>141</v>
      </c>
      <c r="C1933" s="1" t="s">
        <v>14</v>
      </c>
      <c r="D1933" s="1" t="n">
        <v>15</v>
      </c>
      <c r="E1933" s="1" t="s">
        <v>33</v>
      </c>
      <c r="F1933" s="1" t="s">
        <v>159</v>
      </c>
      <c r="G1933" s="1" t="s">
        <v>160</v>
      </c>
      <c r="H1933" s="1" t="s">
        <v>161</v>
      </c>
      <c r="I1933" s="1" t="n">
        <v>14</v>
      </c>
      <c r="J1933" s="1" t="s">
        <v>162</v>
      </c>
      <c r="K1933" s="1" t="n">
        <v>1</v>
      </c>
      <c r="L1933" s="1" t="n">
        <v>6850</v>
      </c>
    </row>
    <row r="1934" customFormat="false" ht="12.75" hidden="false" customHeight="false" outlineLevel="0" collapsed="false">
      <c r="A1934" s="1" t="s">
        <v>12</v>
      </c>
      <c r="B1934" s="1" t="s">
        <v>13</v>
      </c>
      <c r="C1934" s="1" t="s">
        <v>14</v>
      </c>
      <c r="D1934" s="1" t="n">
        <v>9</v>
      </c>
      <c r="E1934" s="1" t="s">
        <v>15</v>
      </c>
      <c r="F1934" s="1" t="s">
        <v>159</v>
      </c>
      <c r="G1934" s="1" t="s">
        <v>160</v>
      </c>
      <c r="H1934" s="1" t="s">
        <v>161</v>
      </c>
      <c r="I1934" s="1" t="n">
        <v>14</v>
      </c>
      <c r="J1934" s="1" t="s">
        <v>163</v>
      </c>
      <c r="K1934" s="1" t="n">
        <v>2</v>
      </c>
      <c r="L1934" s="1" t="n">
        <v>2743</v>
      </c>
    </row>
    <row r="1935" customFormat="false" ht="12.75" hidden="false" customHeight="false" outlineLevel="0" collapsed="false">
      <c r="A1935" s="1" t="s">
        <v>19</v>
      </c>
      <c r="B1935" s="1" t="s">
        <v>20</v>
      </c>
      <c r="C1935" s="1" t="s">
        <v>14</v>
      </c>
      <c r="D1935" s="1" t="n">
        <v>9</v>
      </c>
      <c r="E1935" s="1" t="s">
        <v>15</v>
      </c>
      <c r="F1935" s="1" t="s">
        <v>159</v>
      </c>
      <c r="G1935" s="1" t="s">
        <v>160</v>
      </c>
      <c r="H1935" s="1" t="s">
        <v>161</v>
      </c>
      <c r="I1935" s="1" t="n">
        <v>14</v>
      </c>
      <c r="J1935" s="1" t="s">
        <v>163</v>
      </c>
      <c r="K1935" s="1" t="n">
        <v>2</v>
      </c>
      <c r="L1935" s="1" t="n">
        <v>5105</v>
      </c>
    </row>
    <row r="1936" customFormat="false" ht="12.75" hidden="false" customHeight="false" outlineLevel="0" collapsed="false">
      <c r="A1936" s="1" t="s">
        <v>21</v>
      </c>
      <c r="B1936" s="1" t="s">
        <v>22</v>
      </c>
      <c r="C1936" s="1" t="s">
        <v>14</v>
      </c>
      <c r="D1936" s="1" t="n">
        <v>8</v>
      </c>
      <c r="E1936" s="1" t="s">
        <v>23</v>
      </c>
      <c r="F1936" s="1" t="s">
        <v>159</v>
      </c>
      <c r="G1936" s="1" t="s">
        <v>160</v>
      </c>
      <c r="H1936" s="1" t="s">
        <v>161</v>
      </c>
      <c r="I1936" s="1" t="n">
        <v>14</v>
      </c>
      <c r="J1936" s="1" t="s">
        <v>163</v>
      </c>
      <c r="K1936" s="1" t="n">
        <v>2</v>
      </c>
      <c r="L1936" s="1" t="n">
        <v>34359</v>
      </c>
    </row>
    <row r="1937" customFormat="false" ht="12.75" hidden="false" customHeight="false" outlineLevel="0" collapsed="false">
      <c r="A1937" s="1" t="s">
        <v>21</v>
      </c>
      <c r="B1937" s="1" t="s">
        <v>22</v>
      </c>
      <c r="C1937" s="1" t="s">
        <v>14</v>
      </c>
      <c r="D1937" s="1" t="n">
        <v>16</v>
      </c>
      <c r="E1937" s="1" t="s">
        <v>24</v>
      </c>
      <c r="F1937" s="1" t="s">
        <v>159</v>
      </c>
      <c r="G1937" s="1" t="s">
        <v>160</v>
      </c>
      <c r="H1937" s="1" t="s">
        <v>161</v>
      </c>
      <c r="I1937" s="1" t="n">
        <v>14</v>
      </c>
      <c r="J1937" s="1" t="s">
        <v>163</v>
      </c>
      <c r="K1937" s="1" t="n">
        <v>2</v>
      </c>
      <c r="L1937" s="1" t="n">
        <v>5871</v>
      </c>
    </row>
    <row r="1938" customFormat="false" ht="12.75" hidden="false" customHeight="false" outlineLevel="0" collapsed="false">
      <c r="A1938" s="1" t="s">
        <v>25</v>
      </c>
      <c r="B1938" s="1" t="s">
        <v>26</v>
      </c>
      <c r="C1938" s="1" t="s">
        <v>14</v>
      </c>
      <c r="D1938" s="1" t="n">
        <v>12</v>
      </c>
      <c r="E1938" s="1" t="s">
        <v>27</v>
      </c>
      <c r="F1938" s="1" t="s">
        <v>159</v>
      </c>
      <c r="G1938" s="1" t="s">
        <v>160</v>
      </c>
      <c r="H1938" s="1" t="s">
        <v>161</v>
      </c>
      <c r="I1938" s="1" t="n">
        <v>14</v>
      </c>
      <c r="J1938" s="1" t="s">
        <v>163</v>
      </c>
      <c r="K1938" s="1" t="n">
        <v>2</v>
      </c>
      <c r="L1938" s="1" t="n">
        <v>17349</v>
      </c>
    </row>
    <row r="1939" customFormat="false" ht="12.75" hidden="false" customHeight="false" outlineLevel="0" collapsed="false">
      <c r="A1939" s="1" t="s">
        <v>28</v>
      </c>
      <c r="B1939" s="1" t="s">
        <v>29</v>
      </c>
      <c r="C1939" s="1" t="s">
        <v>14</v>
      </c>
      <c r="D1939" s="1" t="n">
        <v>24</v>
      </c>
      <c r="E1939" s="1" t="s">
        <v>30</v>
      </c>
      <c r="F1939" s="1" t="s">
        <v>159</v>
      </c>
      <c r="G1939" s="1" t="s">
        <v>160</v>
      </c>
      <c r="H1939" s="1" t="s">
        <v>161</v>
      </c>
      <c r="I1939" s="1" t="n">
        <v>14</v>
      </c>
      <c r="J1939" s="1" t="s">
        <v>163</v>
      </c>
      <c r="K1939" s="1" t="n">
        <v>2</v>
      </c>
      <c r="L1939" s="1" t="n">
        <v>17602</v>
      </c>
    </row>
    <row r="1940" customFormat="false" ht="12.75" hidden="false" customHeight="false" outlineLevel="0" collapsed="false">
      <c r="A1940" s="1" t="s">
        <v>31</v>
      </c>
      <c r="B1940" s="1" t="s">
        <v>32</v>
      </c>
      <c r="C1940" s="1" t="s">
        <v>14</v>
      </c>
      <c r="D1940" s="1" t="n">
        <v>15</v>
      </c>
      <c r="E1940" s="1" t="s">
        <v>33</v>
      </c>
      <c r="F1940" s="1" t="s">
        <v>159</v>
      </c>
      <c r="G1940" s="1" t="s">
        <v>160</v>
      </c>
      <c r="H1940" s="1" t="s">
        <v>161</v>
      </c>
      <c r="I1940" s="1" t="n">
        <v>14</v>
      </c>
      <c r="J1940" s="1" t="s">
        <v>163</v>
      </c>
      <c r="K1940" s="1" t="n">
        <v>2</v>
      </c>
      <c r="L1940" s="1" t="n">
        <v>2070</v>
      </c>
    </row>
    <row r="1941" customFormat="false" ht="12.75" hidden="false" customHeight="false" outlineLevel="0" collapsed="false">
      <c r="A1941" s="1" t="s">
        <v>31</v>
      </c>
      <c r="B1941" s="1" t="s">
        <v>32</v>
      </c>
      <c r="C1941" s="1" t="s">
        <v>14</v>
      </c>
      <c r="D1941" s="1" t="n">
        <v>17</v>
      </c>
      <c r="E1941" s="1" t="s">
        <v>34</v>
      </c>
      <c r="F1941" s="1" t="s">
        <v>159</v>
      </c>
      <c r="G1941" s="1" t="s">
        <v>160</v>
      </c>
      <c r="H1941" s="1" t="s">
        <v>161</v>
      </c>
      <c r="I1941" s="1" t="n">
        <v>14</v>
      </c>
      <c r="J1941" s="1" t="s">
        <v>163</v>
      </c>
      <c r="K1941" s="1" t="n">
        <v>2</v>
      </c>
      <c r="L1941" s="1" t="n">
        <v>26596</v>
      </c>
    </row>
    <row r="1942" customFormat="false" ht="12.75" hidden="false" customHeight="false" outlineLevel="0" collapsed="false">
      <c r="A1942" s="1" t="s">
        <v>31</v>
      </c>
      <c r="B1942" s="1" t="s">
        <v>32</v>
      </c>
      <c r="C1942" s="1" t="s">
        <v>14</v>
      </c>
      <c r="D1942" s="1" t="n">
        <v>18</v>
      </c>
      <c r="E1942" s="1" t="s">
        <v>35</v>
      </c>
      <c r="F1942" s="1" t="s">
        <v>159</v>
      </c>
      <c r="G1942" s="1" t="s">
        <v>160</v>
      </c>
      <c r="H1942" s="1" t="s">
        <v>161</v>
      </c>
      <c r="I1942" s="1" t="n">
        <v>14</v>
      </c>
      <c r="J1942" s="1" t="s">
        <v>163</v>
      </c>
      <c r="K1942" s="1" t="n">
        <v>2</v>
      </c>
      <c r="L1942" s="1" t="n">
        <v>31614</v>
      </c>
    </row>
    <row r="1943" customFormat="false" ht="12.75" hidden="false" customHeight="false" outlineLevel="0" collapsed="false">
      <c r="A1943" s="1" t="s">
        <v>31</v>
      </c>
      <c r="B1943" s="1" t="s">
        <v>32</v>
      </c>
      <c r="C1943" s="1" t="s">
        <v>14</v>
      </c>
      <c r="D1943" s="1" t="n">
        <v>49</v>
      </c>
      <c r="E1943" s="1" t="s">
        <v>36</v>
      </c>
      <c r="F1943" s="1" t="s">
        <v>159</v>
      </c>
      <c r="G1943" s="1" t="s">
        <v>160</v>
      </c>
      <c r="H1943" s="1" t="s">
        <v>161</v>
      </c>
      <c r="I1943" s="1" t="n">
        <v>14</v>
      </c>
      <c r="J1943" s="1" t="s">
        <v>163</v>
      </c>
      <c r="K1943" s="1" t="n">
        <v>2</v>
      </c>
      <c r="L1943" s="1" t="n">
        <v>19219</v>
      </c>
    </row>
    <row r="1944" customFormat="false" ht="12.75" hidden="false" customHeight="false" outlineLevel="0" collapsed="false">
      <c r="A1944" s="1" t="s">
        <v>37</v>
      </c>
      <c r="B1944" s="1" t="s">
        <v>38</v>
      </c>
      <c r="C1944" s="1" t="s">
        <v>14</v>
      </c>
      <c r="D1944" s="1" t="n">
        <v>16</v>
      </c>
      <c r="E1944" s="1" t="s">
        <v>24</v>
      </c>
      <c r="F1944" s="1" t="s">
        <v>159</v>
      </c>
      <c r="G1944" s="1" t="s">
        <v>160</v>
      </c>
      <c r="H1944" s="1" t="s">
        <v>161</v>
      </c>
      <c r="I1944" s="1" t="n">
        <v>14</v>
      </c>
      <c r="J1944" s="1" t="s">
        <v>163</v>
      </c>
      <c r="K1944" s="1" t="n">
        <v>2</v>
      </c>
      <c r="L1944" s="1" t="n">
        <v>1466</v>
      </c>
    </row>
    <row r="1945" customFormat="false" ht="12.75" hidden="false" customHeight="false" outlineLevel="0" collapsed="false">
      <c r="A1945" s="1" t="s">
        <v>39</v>
      </c>
      <c r="B1945" s="1" t="s">
        <v>40</v>
      </c>
      <c r="C1945" s="1" t="s">
        <v>14</v>
      </c>
      <c r="D1945" s="1" t="n">
        <v>18</v>
      </c>
      <c r="E1945" s="1" t="s">
        <v>35</v>
      </c>
      <c r="F1945" s="1" t="s">
        <v>159</v>
      </c>
      <c r="G1945" s="1" t="s">
        <v>160</v>
      </c>
      <c r="H1945" s="1" t="s">
        <v>161</v>
      </c>
      <c r="I1945" s="1" t="n">
        <v>14</v>
      </c>
      <c r="J1945" s="1" t="s">
        <v>163</v>
      </c>
      <c r="K1945" s="1" t="n">
        <v>2</v>
      </c>
      <c r="L1945" s="1" t="n">
        <v>6548</v>
      </c>
    </row>
    <row r="1946" customFormat="false" ht="12.75" hidden="false" customHeight="false" outlineLevel="0" collapsed="false">
      <c r="A1946" s="1" t="s">
        <v>39</v>
      </c>
      <c r="B1946" s="1" t="s">
        <v>40</v>
      </c>
      <c r="C1946" s="1" t="s">
        <v>14</v>
      </c>
      <c r="D1946" s="1" t="n">
        <v>19</v>
      </c>
      <c r="E1946" s="1" t="s">
        <v>41</v>
      </c>
      <c r="F1946" s="1" t="s">
        <v>159</v>
      </c>
      <c r="G1946" s="1" t="s">
        <v>160</v>
      </c>
      <c r="H1946" s="1" t="s">
        <v>161</v>
      </c>
      <c r="I1946" s="1" t="n">
        <v>14</v>
      </c>
      <c r="J1946" s="1" t="s">
        <v>163</v>
      </c>
      <c r="K1946" s="1" t="n">
        <v>2</v>
      </c>
      <c r="L1946" s="1" t="n">
        <v>12895</v>
      </c>
    </row>
    <row r="1947" customFormat="false" ht="12.75" hidden="false" customHeight="false" outlineLevel="0" collapsed="false">
      <c r="A1947" s="1" t="s">
        <v>42</v>
      </c>
      <c r="B1947" s="1" t="s">
        <v>43</v>
      </c>
      <c r="C1947" s="1" t="s">
        <v>14</v>
      </c>
      <c r="D1947" s="1" t="n">
        <v>12</v>
      </c>
      <c r="E1947" s="1" t="s">
        <v>27</v>
      </c>
      <c r="F1947" s="1" t="s">
        <v>159</v>
      </c>
      <c r="G1947" s="1" t="s">
        <v>160</v>
      </c>
      <c r="H1947" s="1" t="s">
        <v>161</v>
      </c>
      <c r="I1947" s="1" t="n">
        <v>14</v>
      </c>
      <c r="J1947" s="1" t="s">
        <v>163</v>
      </c>
      <c r="K1947" s="1" t="n">
        <v>2</v>
      </c>
      <c r="L1947" s="1" t="n">
        <v>8838</v>
      </c>
    </row>
    <row r="1948" customFormat="false" ht="12.75" hidden="false" customHeight="false" outlineLevel="0" collapsed="false">
      <c r="A1948" s="1" t="s">
        <v>44</v>
      </c>
      <c r="B1948" s="1" t="s">
        <v>45</v>
      </c>
      <c r="C1948" s="1" t="s">
        <v>14</v>
      </c>
      <c r="D1948" s="1" t="n">
        <v>7</v>
      </c>
      <c r="E1948" s="1" t="s">
        <v>46</v>
      </c>
      <c r="F1948" s="1" t="s">
        <v>159</v>
      </c>
      <c r="G1948" s="1" t="s">
        <v>160</v>
      </c>
      <c r="H1948" s="1" t="s">
        <v>161</v>
      </c>
      <c r="I1948" s="1" t="n">
        <v>14</v>
      </c>
      <c r="J1948" s="1" t="s">
        <v>163</v>
      </c>
      <c r="K1948" s="1" t="n">
        <v>2</v>
      </c>
      <c r="L1948" s="1" t="n">
        <v>2033</v>
      </c>
    </row>
    <row r="1949" customFormat="false" ht="12.75" hidden="false" customHeight="false" outlineLevel="0" collapsed="false">
      <c r="A1949" s="1" t="s">
        <v>47</v>
      </c>
      <c r="B1949" s="1" t="s">
        <v>48</v>
      </c>
      <c r="C1949" s="1" t="s">
        <v>14</v>
      </c>
      <c r="D1949" s="1" t="n">
        <v>9</v>
      </c>
      <c r="E1949" s="1" t="s">
        <v>15</v>
      </c>
      <c r="F1949" s="1" t="s">
        <v>159</v>
      </c>
      <c r="G1949" s="1" t="s">
        <v>160</v>
      </c>
      <c r="H1949" s="1" t="s">
        <v>161</v>
      </c>
      <c r="I1949" s="1" t="n">
        <v>14</v>
      </c>
      <c r="J1949" s="1" t="s">
        <v>163</v>
      </c>
      <c r="K1949" s="1" t="n">
        <v>2</v>
      </c>
      <c r="L1949" s="1" t="n">
        <v>2152</v>
      </c>
    </row>
    <row r="1950" customFormat="false" ht="12.75" hidden="false" customHeight="false" outlineLevel="0" collapsed="false">
      <c r="A1950" s="1" t="s">
        <v>47</v>
      </c>
      <c r="B1950" s="1" t="s">
        <v>48</v>
      </c>
      <c r="C1950" s="1" t="s">
        <v>14</v>
      </c>
      <c r="D1950" s="1" t="n">
        <v>16</v>
      </c>
      <c r="E1950" s="1" t="s">
        <v>24</v>
      </c>
      <c r="F1950" s="1" t="s">
        <v>159</v>
      </c>
      <c r="G1950" s="1" t="s">
        <v>160</v>
      </c>
      <c r="H1950" s="1" t="s">
        <v>161</v>
      </c>
      <c r="I1950" s="1" t="n">
        <v>14</v>
      </c>
      <c r="J1950" s="1" t="s">
        <v>163</v>
      </c>
      <c r="K1950" s="1" t="n">
        <v>2</v>
      </c>
      <c r="L1950" s="1" t="n">
        <v>9057</v>
      </c>
    </row>
    <row r="1951" customFormat="false" ht="12.75" hidden="false" customHeight="false" outlineLevel="0" collapsed="false">
      <c r="A1951" s="1" t="s">
        <v>49</v>
      </c>
      <c r="B1951" s="1" t="s">
        <v>50</v>
      </c>
      <c r="C1951" s="1" t="s">
        <v>14</v>
      </c>
      <c r="D1951" s="1" t="n">
        <v>9</v>
      </c>
      <c r="E1951" s="1" t="s">
        <v>15</v>
      </c>
      <c r="F1951" s="1" t="s">
        <v>159</v>
      </c>
      <c r="G1951" s="1" t="s">
        <v>160</v>
      </c>
      <c r="H1951" s="1" t="s">
        <v>161</v>
      </c>
      <c r="I1951" s="1" t="n">
        <v>14</v>
      </c>
      <c r="J1951" s="1" t="s">
        <v>163</v>
      </c>
      <c r="K1951" s="1" t="n">
        <v>2</v>
      </c>
      <c r="L1951" s="1" t="n">
        <v>822</v>
      </c>
    </row>
    <row r="1952" customFormat="false" ht="12.75" hidden="false" customHeight="false" outlineLevel="0" collapsed="false">
      <c r="A1952" s="1" t="s">
        <v>51</v>
      </c>
      <c r="B1952" s="1" t="s">
        <v>52</v>
      </c>
      <c r="C1952" s="1" t="s">
        <v>14</v>
      </c>
      <c r="D1952" s="1" t="n">
        <v>12</v>
      </c>
      <c r="E1952" s="1" t="s">
        <v>27</v>
      </c>
      <c r="F1952" s="1" t="s">
        <v>159</v>
      </c>
      <c r="G1952" s="1" t="s">
        <v>160</v>
      </c>
      <c r="H1952" s="1" t="s">
        <v>161</v>
      </c>
      <c r="I1952" s="1" t="n">
        <v>14</v>
      </c>
      <c r="J1952" s="1" t="s">
        <v>163</v>
      </c>
      <c r="K1952" s="1" t="n">
        <v>2</v>
      </c>
      <c r="L1952" s="1" t="n">
        <v>1212</v>
      </c>
    </row>
    <row r="1953" customFormat="false" ht="12.75" hidden="false" customHeight="false" outlineLevel="0" collapsed="false">
      <c r="A1953" s="1" t="s">
        <v>51</v>
      </c>
      <c r="B1953" s="1" t="s">
        <v>52</v>
      </c>
      <c r="C1953" s="1" t="s">
        <v>14</v>
      </c>
      <c r="D1953" s="1" t="n">
        <v>13</v>
      </c>
      <c r="E1953" s="1" t="s">
        <v>53</v>
      </c>
      <c r="F1953" s="1" t="s">
        <v>159</v>
      </c>
      <c r="G1953" s="1" t="s">
        <v>160</v>
      </c>
      <c r="H1953" s="1" t="s">
        <v>161</v>
      </c>
      <c r="I1953" s="1" t="n">
        <v>14</v>
      </c>
      <c r="J1953" s="1" t="s">
        <v>163</v>
      </c>
      <c r="K1953" s="1" t="n">
        <v>2</v>
      </c>
      <c r="L1953" s="1" t="n">
        <v>15668</v>
      </c>
    </row>
    <row r="1954" customFormat="false" ht="12.75" hidden="false" customHeight="false" outlineLevel="0" collapsed="false">
      <c r="A1954" s="1" t="s">
        <v>54</v>
      </c>
      <c r="B1954" s="1" t="s">
        <v>55</v>
      </c>
      <c r="C1954" s="1" t="s">
        <v>14</v>
      </c>
      <c r="D1954" s="1" t="n">
        <v>19</v>
      </c>
      <c r="E1954" s="1" t="s">
        <v>41</v>
      </c>
      <c r="F1954" s="1" t="s">
        <v>159</v>
      </c>
      <c r="G1954" s="1" t="s">
        <v>160</v>
      </c>
      <c r="H1954" s="1" t="s">
        <v>161</v>
      </c>
      <c r="I1954" s="1" t="n">
        <v>14</v>
      </c>
      <c r="J1954" s="1" t="s">
        <v>163</v>
      </c>
      <c r="K1954" s="1" t="n">
        <v>2</v>
      </c>
      <c r="L1954" s="1" t="n">
        <v>3749</v>
      </c>
    </row>
    <row r="1955" customFormat="false" ht="12.75" hidden="false" customHeight="false" outlineLevel="0" collapsed="false">
      <c r="A1955" s="1" t="s">
        <v>54</v>
      </c>
      <c r="B1955" s="1" t="s">
        <v>55</v>
      </c>
      <c r="C1955" s="1" t="s">
        <v>14</v>
      </c>
      <c r="D1955" s="1" t="n">
        <v>24</v>
      </c>
      <c r="E1955" s="1" t="s">
        <v>30</v>
      </c>
      <c r="F1955" s="1" t="s">
        <v>159</v>
      </c>
      <c r="G1955" s="1" t="s">
        <v>160</v>
      </c>
      <c r="H1955" s="1" t="s">
        <v>161</v>
      </c>
      <c r="I1955" s="1" t="n">
        <v>14</v>
      </c>
      <c r="J1955" s="1" t="s">
        <v>163</v>
      </c>
      <c r="K1955" s="1" t="n">
        <v>2</v>
      </c>
      <c r="L1955" s="1" t="n">
        <v>5877</v>
      </c>
    </row>
    <row r="1956" customFormat="false" ht="12.75" hidden="false" customHeight="false" outlineLevel="0" collapsed="false">
      <c r="A1956" s="1" t="s">
        <v>54</v>
      </c>
      <c r="B1956" s="1" t="s">
        <v>55</v>
      </c>
      <c r="C1956" s="1" t="s">
        <v>14</v>
      </c>
      <c r="D1956" s="1" t="n">
        <v>35</v>
      </c>
      <c r="E1956" s="1" t="s">
        <v>56</v>
      </c>
      <c r="F1956" s="1" t="s">
        <v>159</v>
      </c>
      <c r="G1956" s="1" t="s">
        <v>160</v>
      </c>
      <c r="H1956" s="1" t="s">
        <v>161</v>
      </c>
      <c r="I1956" s="1" t="n">
        <v>14</v>
      </c>
      <c r="J1956" s="1" t="s">
        <v>163</v>
      </c>
      <c r="K1956" s="1" t="n">
        <v>2</v>
      </c>
      <c r="L1956" s="1" t="n">
        <v>2583</v>
      </c>
    </row>
    <row r="1957" customFormat="false" ht="12.75" hidden="false" customHeight="false" outlineLevel="0" collapsed="false">
      <c r="A1957" s="1" t="s">
        <v>57</v>
      </c>
      <c r="B1957" s="1" t="s">
        <v>58</v>
      </c>
      <c r="C1957" s="1" t="s">
        <v>14</v>
      </c>
      <c r="D1957" s="1" t="n">
        <v>10</v>
      </c>
      <c r="E1957" s="1" t="s">
        <v>59</v>
      </c>
      <c r="F1957" s="1" t="s">
        <v>159</v>
      </c>
      <c r="G1957" s="1" t="s">
        <v>160</v>
      </c>
      <c r="H1957" s="1" t="s">
        <v>161</v>
      </c>
      <c r="I1957" s="1" t="n">
        <v>14</v>
      </c>
      <c r="J1957" s="1" t="s">
        <v>163</v>
      </c>
      <c r="K1957" s="1" t="n">
        <v>2</v>
      </c>
      <c r="L1957" s="1" t="n">
        <v>17980</v>
      </c>
    </row>
    <row r="1958" customFormat="false" ht="12.75" hidden="false" customHeight="false" outlineLevel="0" collapsed="false">
      <c r="A1958" s="1" t="s">
        <v>60</v>
      </c>
      <c r="B1958" s="1" t="s">
        <v>61</v>
      </c>
      <c r="C1958" s="1" t="s">
        <v>14</v>
      </c>
      <c r="D1958" s="1" t="n">
        <v>24</v>
      </c>
      <c r="E1958" s="1" t="s">
        <v>30</v>
      </c>
      <c r="F1958" s="1" t="s">
        <v>159</v>
      </c>
      <c r="G1958" s="1" t="s">
        <v>160</v>
      </c>
      <c r="H1958" s="1" t="s">
        <v>161</v>
      </c>
      <c r="I1958" s="1" t="n">
        <v>14</v>
      </c>
      <c r="J1958" s="1" t="s">
        <v>163</v>
      </c>
      <c r="K1958" s="1" t="n">
        <v>2</v>
      </c>
      <c r="L1958" s="1" t="n">
        <v>6413</v>
      </c>
    </row>
    <row r="1959" customFormat="false" ht="15" hidden="false" customHeight="false" outlineLevel="0" collapsed="false">
      <c r="A1959" s="1" t="s">
        <v>62</v>
      </c>
      <c r="B1959" s="1" t="s">
        <v>63</v>
      </c>
      <c r="C1959" s="1" t="s">
        <v>14</v>
      </c>
      <c r="D1959" s="1" t="n">
        <v>1</v>
      </c>
      <c r="E1959" s="1" t="s">
        <v>64</v>
      </c>
      <c r="F1959" s="1" t="s">
        <v>159</v>
      </c>
      <c r="G1959" s="1" t="s">
        <v>160</v>
      </c>
      <c r="H1959" s="1" t="s">
        <v>161</v>
      </c>
      <c r="I1959" s="1" t="n">
        <v>14</v>
      </c>
      <c r="J1959" s="1" t="s">
        <v>163</v>
      </c>
      <c r="K1959" s="1" t="n">
        <v>2</v>
      </c>
      <c r="L1959" s="2" t="n">
        <v>4105</v>
      </c>
    </row>
    <row r="1960" customFormat="false" ht="15" hidden="false" customHeight="false" outlineLevel="0" collapsed="false">
      <c r="A1960" s="1" t="s">
        <v>62</v>
      </c>
      <c r="B1960" s="1" t="s">
        <v>63</v>
      </c>
      <c r="C1960" s="1" t="s">
        <v>14</v>
      </c>
      <c r="D1960" s="1" t="n">
        <v>5</v>
      </c>
      <c r="E1960" s="1" t="s">
        <v>65</v>
      </c>
      <c r="F1960" s="1" t="s">
        <v>159</v>
      </c>
      <c r="G1960" s="1" t="s">
        <v>160</v>
      </c>
      <c r="H1960" s="1" t="s">
        <v>161</v>
      </c>
      <c r="I1960" s="1" t="n">
        <v>14</v>
      </c>
      <c r="J1960" s="1" t="s">
        <v>163</v>
      </c>
      <c r="K1960" s="1" t="n">
        <v>2</v>
      </c>
      <c r="L1960" s="2" t="n">
        <v>35412</v>
      </c>
    </row>
    <row r="1961" customFormat="false" ht="15" hidden="false" customHeight="false" outlineLevel="0" collapsed="false">
      <c r="A1961" s="1" t="s">
        <v>62</v>
      </c>
      <c r="B1961" s="1" t="s">
        <v>63</v>
      </c>
      <c r="C1961" s="1" t="s">
        <v>14</v>
      </c>
      <c r="D1961" s="1" t="n">
        <v>11</v>
      </c>
      <c r="E1961" s="1" t="s">
        <v>66</v>
      </c>
      <c r="F1961" s="1" t="s">
        <v>159</v>
      </c>
      <c r="G1961" s="1" t="s">
        <v>160</v>
      </c>
      <c r="H1961" s="1" t="s">
        <v>161</v>
      </c>
      <c r="I1961" s="1" t="n">
        <v>14</v>
      </c>
      <c r="J1961" s="1" t="s">
        <v>163</v>
      </c>
      <c r="K1961" s="1" t="n">
        <v>2</v>
      </c>
      <c r="L1961" s="2" t="n">
        <v>11115</v>
      </c>
    </row>
    <row r="1962" customFormat="false" ht="15" hidden="false" customHeight="false" outlineLevel="0" collapsed="false">
      <c r="A1962" s="1" t="s">
        <v>62</v>
      </c>
      <c r="B1962" s="1" t="s">
        <v>63</v>
      </c>
      <c r="C1962" s="1" t="s">
        <v>14</v>
      </c>
      <c r="D1962" s="1" t="n">
        <v>30</v>
      </c>
      <c r="E1962" s="1" t="s">
        <v>67</v>
      </c>
      <c r="F1962" s="1" t="s">
        <v>159</v>
      </c>
      <c r="G1962" s="1" t="s">
        <v>160</v>
      </c>
      <c r="H1962" s="1" t="s">
        <v>161</v>
      </c>
      <c r="I1962" s="1" t="n">
        <v>14</v>
      </c>
      <c r="J1962" s="1" t="s">
        <v>163</v>
      </c>
      <c r="K1962" s="1" t="n">
        <v>2</v>
      </c>
      <c r="L1962" s="2" t="n">
        <v>18739</v>
      </c>
    </row>
    <row r="1963" customFormat="false" ht="15" hidden="false" customHeight="false" outlineLevel="0" collapsed="false">
      <c r="A1963" s="1" t="s">
        <v>62</v>
      </c>
      <c r="B1963" s="1" t="s">
        <v>63</v>
      </c>
      <c r="C1963" s="1" t="s">
        <v>14</v>
      </c>
      <c r="D1963" s="1" t="n">
        <v>31</v>
      </c>
      <c r="E1963" s="1" t="s">
        <v>68</v>
      </c>
      <c r="F1963" s="1" t="s">
        <v>159</v>
      </c>
      <c r="G1963" s="1" t="s">
        <v>160</v>
      </c>
      <c r="H1963" s="1" t="s">
        <v>161</v>
      </c>
      <c r="I1963" s="1" t="n">
        <v>14</v>
      </c>
      <c r="J1963" s="1" t="s">
        <v>163</v>
      </c>
      <c r="K1963" s="1" t="n">
        <v>2</v>
      </c>
      <c r="L1963" s="2" t="n">
        <v>9711</v>
      </c>
    </row>
    <row r="1964" customFormat="false" ht="15" hidden="false" customHeight="false" outlineLevel="0" collapsed="false">
      <c r="A1964" s="1" t="s">
        <v>62</v>
      </c>
      <c r="B1964" s="1" t="s">
        <v>63</v>
      </c>
      <c r="C1964" s="1" t="s">
        <v>14</v>
      </c>
      <c r="D1964" s="1" t="n">
        <v>32</v>
      </c>
      <c r="E1964" s="1" t="s">
        <v>69</v>
      </c>
      <c r="F1964" s="1" t="s">
        <v>159</v>
      </c>
      <c r="G1964" s="1" t="s">
        <v>160</v>
      </c>
      <c r="H1964" s="1" t="s">
        <v>161</v>
      </c>
      <c r="I1964" s="1" t="n">
        <v>14</v>
      </c>
      <c r="J1964" s="1" t="s">
        <v>163</v>
      </c>
      <c r="K1964" s="1" t="n">
        <v>2</v>
      </c>
      <c r="L1964" s="2" t="n">
        <v>16035</v>
      </c>
    </row>
    <row r="1965" customFormat="false" ht="15" hidden="false" customHeight="false" outlineLevel="0" collapsed="false">
      <c r="A1965" s="1" t="s">
        <v>62</v>
      </c>
      <c r="B1965" s="1" t="s">
        <v>63</v>
      </c>
      <c r="C1965" s="1" t="s">
        <v>14</v>
      </c>
      <c r="D1965" s="1" t="n">
        <v>33</v>
      </c>
      <c r="E1965" s="1" t="s">
        <v>70</v>
      </c>
      <c r="F1965" s="1" t="s">
        <v>159</v>
      </c>
      <c r="G1965" s="1" t="s">
        <v>160</v>
      </c>
      <c r="H1965" s="1" t="s">
        <v>161</v>
      </c>
      <c r="I1965" s="1" t="n">
        <v>14</v>
      </c>
      <c r="J1965" s="1" t="s">
        <v>163</v>
      </c>
      <c r="K1965" s="1" t="n">
        <v>2</v>
      </c>
      <c r="L1965" s="2" t="n">
        <v>14903</v>
      </c>
    </row>
    <row r="1966" customFormat="false" ht="15" hidden="false" customHeight="false" outlineLevel="0" collapsed="false">
      <c r="A1966" s="1" t="s">
        <v>62</v>
      </c>
      <c r="B1966" s="1" t="s">
        <v>63</v>
      </c>
      <c r="C1966" s="1" t="s">
        <v>14</v>
      </c>
      <c r="D1966" s="1" t="n">
        <v>34</v>
      </c>
      <c r="E1966" s="1" t="s">
        <v>71</v>
      </c>
      <c r="F1966" s="1" t="s">
        <v>159</v>
      </c>
      <c r="G1966" s="1" t="s">
        <v>160</v>
      </c>
      <c r="H1966" s="1" t="s">
        <v>161</v>
      </c>
      <c r="I1966" s="1" t="n">
        <v>14</v>
      </c>
      <c r="J1966" s="1" t="s">
        <v>163</v>
      </c>
      <c r="K1966" s="1" t="n">
        <v>2</v>
      </c>
      <c r="L1966" s="2" t="n">
        <v>13839</v>
      </c>
    </row>
    <row r="1967" customFormat="false" ht="15" hidden="false" customHeight="false" outlineLevel="0" collapsed="false">
      <c r="A1967" s="1" t="s">
        <v>62</v>
      </c>
      <c r="B1967" s="1" t="s">
        <v>63</v>
      </c>
      <c r="C1967" s="1" t="s">
        <v>14</v>
      </c>
      <c r="D1967" s="1" t="n">
        <v>36</v>
      </c>
      <c r="E1967" s="1" t="s">
        <v>72</v>
      </c>
      <c r="F1967" s="1" t="s">
        <v>159</v>
      </c>
      <c r="G1967" s="1" t="s">
        <v>160</v>
      </c>
      <c r="H1967" s="1" t="s">
        <v>161</v>
      </c>
      <c r="I1967" s="1" t="n">
        <v>14</v>
      </c>
      <c r="J1967" s="1" t="s">
        <v>163</v>
      </c>
      <c r="K1967" s="1" t="n">
        <v>2</v>
      </c>
      <c r="L1967" s="2" t="n">
        <v>13055</v>
      </c>
    </row>
    <row r="1968" customFormat="false" ht="15" hidden="false" customHeight="false" outlineLevel="0" collapsed="false">
      <c r="A1968" s="1" t="s">
        <v>62</v>
      </c>
      <c r="B1968" s="1" t="s">
        <v>63</v>
      </c>
      <c r="C1968" s="1" t="s">
        <v>14</v>
      </c>
      <c r="D1968" s="1" t="n">
        <v>37</v>
      </c>
      <c r="E1968" s="1" t="s">
        <v>73</v>
      </c>
      <c r="F1968" s="1" t="s">
        <v>159</v>
      </c>
      <c r="G1968" s="1" t="s">
        <v>160</v>
      </c>
      <c r="H1968" s="1" t="s">
        <v>161</v>
      </c>
      <c r="I1968" s="1" t="n">
        <v>14</v>
      </c>
      <c r="J1968" s="1" t="s">
        <v>163</v>
      </c>
      <c r="K1968" s="1" t="n">
        <v>2</v>
      </c>
      <c r="L1968" s="2" t="n">
        <v>6280</v>
      </c>
    </row>
    <row r="1969" customFormat="false" ht="15" hidden="false" customHeight="false" outlineLevel="0" collapsed="false">
      <c r="A1969" s="1" t="s">
        <v>62</v>
      </c>
      <c r="B1969" s="1" t="s">
        <v>63</v>
      </c>
      <c r="C1969" s="1" t="s">
        <v>14</v>
      </c>
      <c r="D1969" s="1" t="n">
        <v>39</v>
      </c>
      <c r="E1969" s="1" t="s">
        <v>74</v>
      </c>
      <c r="F1969" s="1" t="s">
        <v>159</v>
      </c>
      <c r="G1969" s="1" t="s">
        <v>160</v>
      </c>
      <c r="H1969" s="1" t="s">
        <v>161</v>
      </c>
      <c r="I1969" s="1" t="n">
        <v>14</v>
      </c>
      <c r="J1969" s="1" t="s">
        <v>163</v>
      </c>
      <c r="K1969" s="1" t="n">
        <v>2</v>
      </c>
      <c r="L1969" s="2" t="n">
        <v>116</v>
      </c>
    </row>
    <row r="1970" customFormat="false" ht="15" hidden="false" customHeight="false" outlineLevel="0" collapsed="false">
      <c r="A1970" s="1" t="s">
        <v>62</v>
      </c>
      <c r="B1970" s="1" t="s">
        <v>63</v>
      </c>
      <c r="C1970" s="1" t="s">
        <v>14</v>
      </c>
      <c r="D1970" s="1" t="n">
        <v>41</v>
      </c>
      <c r="E1970" s="1" t="s">
        <v>75</v>
      </c>
      <c r="F1970" s="1" t="s">
        <v>159</v>
      </c>
      <c r="G1970" s="1" t="s">
        <v>160</v>
      </c>
      <c r="H1970" s="1" t="s">
        <v>161</v>
      </c>
      <c r="I1970" s="1" t="n">
        <v>14</v>
      </c>
      <c r="J1970" s="1" t="s">
        <v>163</v>
      </c>
      <c r="K1970" s="1" t="n">
        <v>2</v>
      </c>
      <c r="L1970" s="2" t="n">
        <v>27560</v>
      </c>
    </row>
    <row r="1971" customFormat="false" ht="15" hidden="false" customHeight="false" outlineLevel="0" collapsed="false">
      <c r="A1971" s="1" t="s">
        <v>62</v>
      </c>
      <c r="B1971" s="1" t="s">
        <v>63</v>
      </c>
      <c r="C1971" s="1" t="s">
        <v>14</v>
      </c>
      <c r="D1971" s="1" t="n">
        <v>43</v>
      </c>
      <c r="E1971" s="1" t="s">
        <v>76</v>
      </c>
      <c r="F1971" s="1" t="s">
        <v>159</v>
      </c>
      <c r="G1971" s="1" t="s">
        <v>160</v>
      </c>
      <c r="H1971" s="1" t="s">
        <v>161</v>
      </c>
      <c r="I1971" s="1" t="n">
        <v>14</v>
      </c>
      <c r="J1971" s="1" t="s">
        <v>163</v>
      </c>
      <c r="K1971" s="1" t="n">
        <v>2</v>
      </c>
      <c r="L1971" s="2" t="n">
        <v>8042</v>
      </c>
    </row>
    <row r="1972" customFormat="false" ht="15" hidden="false" customHeight="false" outlineLevel="0" collapsed="false">
      <c r="A1972" s="1" t="s">
        <v>62</v>
      </c>
      <c r="B1972" s="1" t="s">
        <v>63</v>
      </c>
      <c r="C1972" s="1" t="s">
        <v>14</v>
      </c>
      <c r="D1972" s="1" t="n">
        <v>45</v>
      </c>
      <c r="E1972" s="1" t="s">
        <v>77</v>
      </c>
      <c r="F1972" s="1" t="s">
        <v>159</v>
      </c>
      <c r="G1972" s="1" t="s">
        <v>160</v>
      </c>
      <c r="H1972" s="1" t="s">
        <v>161</v>
      </c>
      <c r="I1972" s="1" t="n">
        <v>14</v>
      </c>
      <c r="J1972" s="1" t="s">
        <v>163</v>
      </c>
      <c r="K1972" s="1" t="n">
        <v>2</v>
      </c>
      <c r="L1972" s="2" t="n">
        <v>28437</v>
      </c>
    </row>
    <row r="1973" customFormat="false" ht="15" hidden="false" customHeight="false" outlineLevel="0" collapsed="false">
      <c r="A1973" s="1" t="s">
        <v>62</v>
      </c>
      <c r="B1973" s="1" t="s">
        <v>63</v>
      </c>
      <c r="C1973" s="1" t="s">
        <v>14</v>
      </c>
      <c r="D1973" s="1" t="n">
        <v>46</v>
      </c>
      <c r="E1973" s="1" t="s">
        <v>78</v>
      </c>
      <c r="F1973" s="1" t="s">
        <v>159</v>
      </c>
      <c r="G1973" s="1" t="s">
        <v>160</v>
      </c>
      <c r="H1973" s="1" t="s">
        <v>161</v>
      </c>
      <c r="I1973" s="1" t="n">
        <v>14</v>
      </c>
      <c r="J1973" s="1" t="s">
        <v>163</v>
      </c>
      <c r="K1973" s="1" t="n">
        <v>2</v>
      </c>
      <c r="L1973" s="2" t="n">
        <v>12016</v>
      </c>
    </row>
    <row r="1974" customFormat="false" ht="15" hidden="false" customHeight="false" outlineLevel="0" collapsed="false">
      <c r="A1974" s="1" t="s">
        <v>62</v>
      </c>
      <c r="B1974" s="1" t="s">
        <v>63</v>
      </c>
      <c r="C1974" s="1" t="s">
        <v>14</v>
      </c>
      <c r="D1974" s="1" t="n">
        <v>47</v>
      </c>
      <c r="E1974" s="1" t="s">
        <v>79</v>
      </c>
      <c r="F1974" s="1" t="s">
        <v>159</v>
      </c>
      <c r="G1974" s="1" t="s">
        <v>160</v>
      </c>
      <c r="H1974" s="1" t="s">
        <v>161</v>
      </c>
      <c r="I1974" s="1" t="n">
        <v>14</v>
      </c>
      <c r="J1974" s="1" t="s">
        <v>163</v>
      </c>
      <c r="K1974" s="1" t="n">
        <v>2</v>
      </c>
      <c r="L1974" s="2" t="n">
        <v>23779</v>
      </c>
    </row>
    <row r="1975" customFormat="false" ht="15" hidden="false" customHeight="false" outlineLevel="0" collapsed="false">
      <c r="A1975" s="1" t="s">
        <v>62</v>
      </c>
      <c r="B1975" s="1" t="s">
        <v>63</v>
      </c>
      <c r="C1975" s="1" t="s">
        <v>14</v>
      </c>
      <c r="D1975" s="1" t="n">
        <v>48</v>
      </c>
      <c r="E1975" s="1" t="s">
        <v>80</v>
      </c>
      <c r="F1975" s="1" t="s">
        <v>159</v>
      </c>
      <c r="G1975" s="1" t="s">
        <v>160</v>
      </c>
      <c r="H1975" s="1" t="s">
        <v>161</v>
      </c>
      <c r="I1975" s="1" t="n">
        <v>14</v>
      </c>
      <c r="J1975" s="1" t="s">
        <v>163</v>
      </c>
      <c r="K1975" s="1" t="n">
        <v>2</v>
      </c>
      <c r="L1975" s="2" t="n">
        <v>21224</v>
      </c>
    </row>
    <row r="1976" customFormat="false" ht="12.75" hidden="false" customHeight="false" outlineLevel="0" collapsed="false">
      <c r="A1976" s="1" t="s">
        <v>81</v>
      </c>
      <c r="B1976" s="1" t="s">
        <v>82</v>
      </c>
      <c r="C1976" s="1" t="s">
        <v>14</v>
      </c>
      <c r="D1976" s="1" t="n">
        <v>23</v>
      </c>
      <c r="E1976" s="1" t="s">
        <v>83</v>
      </c>
      <c r="F1976" s="1" t="s">
        <v>159</v>
      </c>
      <c r="G1976" s="1" t="s">
        <v>160</v>
      </c>
      <c r="H1976" s="1" t="s">
        <v>161</v>
      </c>
      <c r="I1976" s="1" t="n">
        <v>14</v>
      </c>
      <c r="J1976" s="1" t="s">
        <v>163</v>
      </c>
      <c r="K1976" s="1" t="n">
        <v>2</v>
      </c>
      <c r="L1976" s="0" t="n">
        <v>25811</v>
      </c>
    </row>
    <row r="1977" customFormat="false" ht="12.75" hidden="false" customHeight="false" outlineLevel="0" collapsed="false">
      <c r="A1977" s="1" t="s">
        <v>81</v>
      </c>
      <c r="B1977" s="1" t="s">
        <v>82</v>
      </c>
      <c r="C1977" s="1" t="s">
        <v>14</v>
      </c>
      <c r="D1977" s="1" t="n">
        <v>26</v>
      </c>
      <c r="E1977" s="1" t="s">
        <v>84</v>
      </c>
      <c r="F1977" s="1" t="s">
        <v>159</v>
      </c>
      <c r="G1977" s="1" t="s">
        <v>160</v>
      </c>
      <c r="H1977" s="1" t="s">
        <v>161</v>
      </c>
      <c r="I1977" s="1" t="n">
        <v>14</v>
      </c>
      <c r="J1977" s="1" t="s">
        <v>163</v>
      </c>
      <c r="K1977" s="1" t="n">
        <v>2</v>
      </c>
      <c r="L1977" s="0" t="n">
        <v>13675</v>
      </c>
    </row>
    <row r="1978" customFormat="false" ht="12.75" hidden="false" customHeight="false" outlineLevel="0" collapsed="false">
      <c r="A1978" s="1" t="s">
        <v>81</v>
      </c>
      <c r="B1978" s="1" t="s">
        <v>82</v>
      </c>
      <c r="C1978" s="1" t="s">
        <v>14</v>
      </c>
      <c r="D1978" s="1" t="n">
        <v>35</v>
      </c>
      <c r="E1978" s="1" t="s">
        <v>56</v>
      </c>
      <c r="F1978" s="1" t="s">
        <v>159</v>
      </c>
      <c r="G1978" s="1" t="s">
        <v>160</v>
      </c>
      <c r="H1978" s="1" t="s">
        <v>161</v>
      </c>
      <c r="I1978" s="1" t="n">
        <v>14</v>
      </c>
      <c r="J1978" s="1" t="s">
        <v>163</v>
      </c>
      <c r="K1978" s="1" t="n">
        <v>2</v>
      </c>
      <c r="L1978" s="0" t="n">
        <v>10928</v>
      </c>
    </row>
    <row r="1979" customFormat="false" ht="12.75" hidden="false" customHeight="false" outlineLevel="0" collapsed="false">
      <c r="A1979" s="1" t="s">
        <v>85</v>
      </c>
      <c r="B1979" s="1" t="s">
        <v>86</v>
      </c>
      <c r="C1979" s="1" t="s">
        <v>14</v>
      </c>
      <c r="D1979" s="1" t="n">
        <v>13</v>
      </c>
      <c r="E1979" s="1" t="s">
        <v>53</v>
      </c>
      <c r="F1979" s="1" t="s">
        <v>159</v>
      </c>
      <c r="G1979" s="1" t="s">
        <v>160</v>
      </c>
      <c r="H1979" s="1" t="s">
        <v>161</v>
      </c>
      <c r="I1979" s="1" t="n">
        <v>14</v>
      </c>
      <c r="J1979" s="1" t="s">
        <v>163</v>
      </c>
      <c r="K1979" s="1" t="n">
        <v>2</v>
      </c>
      <c r="L1979" s="1" t="n">
        <v>9276</v>
      </c>
    </row>
    <row r="1980" customFormat="false" ht="12.75" hidden="false" customHeight="false" outlineLevel="0" collapsed="false">
      <c r="A1980" s="1" t="s">
        <v>87</v>
      </c>
      <c r="B1980" s="1" t="s">
        <v>88</v>
      </c>
      <c r="C1980" s="1" t="s">
        <v>14</v>
      </c>
      <c r="D1980" s="1" t="n">
        <v>15</v>
      </c>
      <c r="E1980" s="1" t="s">
        <v>33</v>
      </c>
      <c r="F1980" s="1" t="s">
        <v>159</v>
      </c>
      <c r="G1980" s="1" t="s">
        <v>160</v>
      </c>
      <c r="H1980" s="1" t="s">
        <v>161</v>
      </c>
      <c r="I1980" s="1" t="n">
        <v>14</v>
      </c>
      <c r="J1980" s="1" t="s">
        <v>163</v>
      </c>
      <c r="K1980" s="1" t="n">
        <v>2</v>
      </c>
      <c r="L1980" s="1" t="n">
        <v>4950</v>
      </c>
    </row>
    <row r="1981" customFormat="false" ht="12.75" hidden="false" customHeight="false" outlineLevel="0" collapsed="false">
      <c r="A1981" s="1" t="s">
        <v>89</v>
      </c>
      <c r="B1981" s="1" t="s">
        <v>90</v>
      </c>
      <c r="C1981" s="1" t="s">
        <v>14</v>
      </c>
      <c r="D1981" s="1" t="n">
        <v>20</v>
      </c>
      <c r="E1981" s="1" t="s">
        <v>91</v>
      </c>
      <c r="F1981" s="1" t="s">
        <v>159</v>
      </c>
      <c r="G1981" s="1" t="s">
        <v>160</v>
      </c>
      <c r="H1981" s="1" t="s">
        <v>161</v>
      </c>
      <c r="I1981" s="1" t="n">
        <v>14</v>
      </c>
      <c r="J1981" s="1" t="s">
        <v>163</v>
      </c>
      <c r="K1981" s="1" t="n">
        <v>2</v>
      </c>
      <c r="L1981" s="1" t="n">
        <v>20354</v>
      </c>
    </row>
    <row r="1982" customFormat="false" ht="12.75" hidden="false" customHeight="false" outlineLevel="0" collapsed="false">
      <c r="A1982" s="1" t="s">
        <v>92</v>
      </c>
      <c r="B1982" s="1" t="s">
        <v>93</v>
      </c>
      <c r="C1982" s="1" t="s">
        <v>14</v>
      </c>
      <c r="D1982" s="1" t="n">
        <v>7</v>
      </c>
      <c r="E1982" s="1" t="s">
        <v>46</v>
      </c>
      <c r="F1982" s="1" t="s">
        <v>159</v>
      </c>
      <c r="G1982" s="1" t="s">
        <v>160</v>
      </c>
      <c r="H1982" s="1" t="s">
        <v>161</v>
      </c>
      <c r="I1982" s="1" t="n">
        <v>14</v>
      </c>
      <c r="J1982" s="1" t="s">
        <v>163</v>
      </c>
      <c r="K1982" s="1" t="n">
        <v>2</v>
      </c>
      <c r="L1982" s="1" t="n">
        <v>3668</v>
      </c>
    </row>
    <row r="1983" customFormat="false" ht="12.75" hidden="false" customHeight="false" outlineLevel="0" collapsed="false">
      <c r="A1983" s="1" t="s">
        <v>94</v>
      </c>
      <c r="B1983" s="1" t="s">
        <v>95</v>
      </c>
      <c r="C1983" s="1" t="s">
        <v>14</v>
      </c>
      <c r="D1983" s="1" t="n">
        <v>35</v>
      </c>
      <c r="E1983" s="1" t="s">
        <v>56</v>
      </c>
      <c r="F1983" s="1" t="s">
        <v>159</v>
      </c>
      <c r="G1983" s="1" t="s">
        <v>160</v>
      </c>
      <c r="H1983" s="1" t="s">
        <v>161</v>
      </c>
      <c r="I1983" s="1" t="n">
        <v>14</v>
      </c>
      <c r="J1983" s="1" t="s">
        <v>163</v>
      </c>
      <c r="K1983" s="1" t="n">
        <v>2</v>
      </c>
      <c r="L1983" s="1" t="n">
        <v>12568</v>
      </c>
    </row>
    <row r="1984" customFormat="false" ht="12.75" hidden="false" customHeight="false" outlineLevel="0" collapsed="false">
      <c r="A1984" s="1" t="s">
        <v>96</v>
      </c>
      <c r="B1984" s="1" t="s">
        <v>97</v>
      </c>
      <c r="C1984" s="1" t="s">
        <v>14</v>
      </c>
      <c r="D1984" s="1" t="n">
        <v>7</v>
      </c>
      <c r="E1984" s="1" t="s">
        <v>46</v>
      </c>
      <c r="F1984" s="1" t="s">
        <v>159</v>
      </c>
      <c r="G1984" s="1" t="s">
        <v>160</v>
      </c>
      <c r="H1984" s="1" t="s">
        <v>161</v>
      </c>
      <c r="I1984" s="1" t="n">
        <v>14</v>
      </c>
      <c r="J1984" s="1" t="s">
        <v>163</v>
      </c>
      <c r="K1984" s="1" t="n">
        <v>2</v>
      </c>
      <c r="L1984" s="1" t="n">
        <v>5573</v>
      </c>
    </row>
    <row r="1985" customFormat="false" ht="12.75" hidden="false" customHeight="false" outlineLevel="0" collapsed="false">
      <c r="A1985" s="1" t="s">
        <v>96</v>
      </c>
      <c r="B1985" s="1" t="s">
        <v>97</v>
      </c>
      <c r="C1985" s="1" t="s">
        <v>14</v>
      </c>
      <c r="D1985" s="1" t="n">
        <v>12</v>
      </c>
      <c r="E1985" s="1" t="s">
        <v>27</v>
      </c>
      <c r="F1985" s="1" t="s">
        <v>159</v>
      </c>
      <c r="G1985" s="1" t="s">
        <v>160</v>
      </c>
      <c r="H1985" s="1" t="s">
        <v>161</v>
      </c>
      <c r="I1985" s="1" t="n">
        <v>14</v>
      </c>
      <c r="J1985" s="1" t="s">
        <v>163</v>
      </c>
      <c r="K1985" s="1" t="n">
        <v>2</v>
      </c>
      <c r="L1985" s="1" t="n">
        <v>3308</v>
      </c>
    </row>
    <row r="1986" customFormat="false" ht="12.75" hidden="false" customHeight="false" outlineLevel="0" collapsed="false">
      <c r="A1986" s="1" t="s">
        <v>98</v>
      </c>
      <c r="B1986" s="1" t="s">
        <v>99</v>
      </c>
      <c r="C1986" s="1" t="s">
        <v>14</v>
      </c>
      <c r="D1986" s="1" t="n">
        <v>19</v>
      </c>
      <c r="E1986" s="1" t="s">
        <v>41</v>
      </c>
      <c r="F1986" s="1" t="s">
        <v>159</v>
      </c>
      <c r="G1986" s="1" t="s">
        <v>160</v>
      </c>
      <c r="H1986" s="1" t="s">
        <v>161</v>
      </c>
      <c r="I1986" s="1" t="n">
        <v>14</v>
      </c>
      <c r="J1986" s="1" t="s">
        <v>163</v>
      </c>
      <c r="K1986" s="1" t="n">
        <v>2</v>
      </c>
      <c r="L1986" s="1" t="n">
        <v>4552</v>
      </c>
    </row>
    <row r="1987" customFormat="false" ht="12.75" hidden="false" customHeight="false" outlineLevel="0" collapsed="false">
      <c r="A1987" s="1" t="s">
        <v>100</v>
      </c>
      <c r="B1987" s="1" t="s">
        <v>101</v>
      </c>
      <c r="C1987" s="1" t="s">
        <v>14</v>
      </c>
      <c r="D1987" s="1" t="n">
        <v>7</v>
      </c>
      <c r="E1987" s="1" t="s">
        <v>46</v>
      </c>
      <c r="F1987" s="1" t="s">
        <v>159</v>
      </c>
      <c r="G1987" s="1" t="s">
        <v>160</v>
      </c>
      <c r="H1987" s="1" t="s">
        <v>161</v>
      </c>
      <c r="I1987" s="1" t="n">
        <v>14</v>
      </c>
      <c r="J1987" s="1" t="s">
        <v>163</v>
      </c>
      <c r="K1987" s="1" t="n">
        <v>2</v>
      </c>
      <c r="L1987" s="1" t="n">
        <v>3599</v>
      </c>
    </row>
    <row r="1988" customFormat="false" ht="12.75" hidden="false" customHeight="false" outlineLevel="0" collapsed="false">
      <c r="A1988" s="1" t="s">
        <v>102</v>
      </c>
      <c r="B1988" s="1" t="s">
        <v>103</v>
      </c>
      <c r="C1988" s="1" t="s">
        <v>14</v>
      </c>
      <c r="D1988" s="1" t="n">
        <v>2</v>
      </c>
      <c r="E1988" s="1" t="s">
        <v>104</v>
      </c>
      <c r="F1988" s="1" t="s">
        <v>159</v>
      </c>
      <c r="G1988" s="1" t="s">
        <v>160</v>
      </c>
      <c r="H1988" s="1" t="s">
        <v>161</v>
      </c>
      <c r="I1988" s="1" t="n">
        <v>14</v>
      </c>
      <c r="J1988" s="1" t="s">
        <v>163</v>
      </c>
      <c r="K1988" s="1" t="n">
        <v>2</v>
      </c>
      <c r="L1988" s="1" t="n">
        <v>25455</v>
      </c>
    </row>
    <row r="1989" customFormat="false" ht="12.75" hidden="false" customHeight="false" outlineLevel="0" collapsed="false">
      <c r="A1989" s="1" t="s">
        <v>102</v>
      </c>
      <c r="B1989" s="1" t="s">
        <v>103</v>
      </c>
      <c r="C1989" s="1" t="s">
        <v>14</v>
      </c>
      <c r="D1989" s="1" t="n">
        <v>25</v>
      </c>
      <c r="E1989" s="1" t="s">
        <v>105</v>
      </c>
      <c r="F1989" s="1" t="s">
        <v>159</v>
      </c>
      <c r="G1989" s="1" t="s">
        <v>160</v>
      </c>
      <c r="H1989" s="1" t="s">
        <v>161</v>
      </c>
      <c r="I1989" s="1" t="n">
        <v>14</v>
      </c>
      <c r="J1989" s="1" t="s">
        <v>163</v>
      </c>
      <c r="K1989" s="1" t="n">
        <v>2</v>
      </c>
      <c r="L1989" s="1" t="n">
        <v>27351</v>
      </c>
    </row>
    <row r="1990" customFormat="false" ht="12.75" hidden="false" customHeight="false" outlineLevel="0" collapsed="false">
      <c r="A1990" s="1" t="s">
        <v>102</v>
      </c>
      <c r="B1990" s="1" t="s">
        <v>103</v>
      </c>
      <c r="C1990" s="1" t="s">
        <v>14</v>
      </c>
      <c r="D1990" s="1" t="n">
        <v>26</v>
      </c>
      <c r="E1990" s="1" t="s">
        <v>84</v>
      </c>
      <c r="F1990" s="1" t="s">
        <v>159</v>
      </c>
      <c r="G1990" s="1" t="s">
        <v>160</v>
      </c>
      <c r="H1990" s="1" t="s">
        <v>161</v>
      </c>
      <c r="I1990" s="1" t="n">
        <v>14</v>
      </c>
      <c r="J1990" s="1" t="s">
        <v>163</v>
      </c>
      <c r="K1990" s="1" t="n">
        <v>2</v>
      </c>
      <c r="L1990" s="1" t="n">
        <v>16733</v>
      </c>
    </row>
    <row r="1991" customFormat="false" ht="12.75" hidden="false" customHeight="false" outlineLevel="0" collapsed="false">
      <c r="A1991" s="1" t="s">
        <v>102</v>
      </c>
      <c r="B1991" s="1" t="s">
        <v>103</v>
      </c>
      <c r="C1991" s="1" t="s">
        <v>14</v>
      </c>
      <c r="D1991" s="1" t="n">
        <v>27</v>
      </c>
      <c r="E1991" s="1" t="s">
        <v>106</v>
      </c>
      <c r="F1991" s="1" t="s">
        <v>159</v>
      </c>
      <c r="G1991" s="1" t="s">
        <v>160</v>
      </c>
      <c r="H1991" s="1" t="s">
        <v>161</v>
      </c>
      <c r="I1991" s="1" t="n">
        <v>14</v>
      </c>
      <c r="J1991" s="1" t="s">
        <v>163</v>
      </c>
      <c r="K1991" s="1" t="n">
        <v>2</v>
      </c>
      <c r="L1991" s="1" t="n">
        <v>15292</v>
      </c>
    </row>
    <row r="1992" customFormat="false" ht="12.75" hidden="false" customHeight="false" outlineLevel="0" collapsed="false">
      <c r="A1992" s="1" t="s">
        <v>102</v>
      </c>
      <c r="B1992" s="1" t="s">
        <v>103</v>
      </c>
      <c r="C1992" s="1" t="s">
        <v>14</v>
      </c>
      <c r="D1992" s="1" t="n">
        <v>28</v>
      </c>
      <c r="E1992" s="1" t="s">
        <v>107</v>
      </c>
      <c r="F1992" s="1" t="s">
        <v>159</v>
      </c>
      <c r="G1992" s="1" t="s">
        <v>160</v>
      </c>
      <c r="H1992" s="1" t="s">
        <v>161</v>
      </c>
      <c r="I1992" s="1" t="n">
        <v>14</v>
      </c>
      <c r="J1992" s="1" t="s">
        <v>163</v>
      </c>
      <c r="K1992" s="1" t="n">
        <v>2</v>
      </c>
      <c r="L1992" s="1" t="n">
        <v>19932</v>
      </c>
    </row>
    <row r="1993" customFormat="false" ht="12.75" hidden="false" customHeight="false" outlineLevel="0" collapsed="false">
      <c r="A1993" s="1" t="s">
        <v>102</v>
      </c>
      <c r="B1993" s="1" t="s">
        <v>103</v>
      </c>
      <c r="C1993" s="1" t="s">
        <v>14</v>
      </c>
      <c r="D1993" s="1" t="n">
        <v>29</v>
      </c>
      <c r="E1993" s="1" t="s">
        <v>108</v>
      </c>
      <c r="F1993" s="1" t="s">
        <v>159</v>
      </c>
      <c r="G1993" s="1" t="s">
        <v>160</v>
      </c>
      <c r="H1993" s="1" t="s">
        <v>161</v>
      </c>
      <c r="I1993" s="1" t="n">
        <v>14</v>
      </c>
      <c r="J1993" s="1" t="s">
        <v>163</v>
      </c>
      <c r="K1993" s="1" t="n">
        <v>2</v>
      </c>
      <c r="L1993" s="1" t="n">
        <v>10903</v>
      </c>
    </row>
    <row r="1994" customFormat="false" ht="12.75" hidden="false" customHeight="false" outlineLevel="0" collapsed="false">
      <c r="A1994" s="1" t="s">
        <v>102</v>
      </c>
      <c r="B1994" s="1" t="s">
        <v>103</v>
      </c>
      <c r="C1994" s="1" t="s">
        <v>14</v>
      </c>
      <c r="D1994" s="1" t="n">
        <v>31</v>
      </c>
      <c r="E1994" s="1" t="s">
        <v>68</v>
      </c>
      <c r="F1994" s="1" t="s">
        <v>159</v>
      </c>
      <c r="G1994" s="1" t="s">
        <v>160</v>
      </c>
      <c r="H1994" s="1" t="s">
        <v>161</v>
      </c>
      <c r="I1994" s="1" t="n">
        <v>14</v>
      </c>
      <c r="J1994" s="1" t="s">
        <v>163</v>
      </c>
      <c r="K1994" s="1" t="n">
        <v>2</v>
      </c>
      <c r="L1994" s="1" t="n">
        <v>18359</v>
      </c>
    </row>
    <row r="1995" customFormat="false" ht="12.75" hidden="false" customHeight="false" outlineLevel="0" collapsed="false">
      <c r="A1995" s="1" t="s">
        <v>109</v>
      </c>
      <c r="B1995" s="1" t="s">
        <v>110</v>
      </c>
      <c r="C1995" s="1" t="s">
        <v>14</v>
      </c>
      <c r="D1995" s="1" t="n">
        <v>40</v>
      </c>
      <c r="E1995" s="1" t="s">
        <v>111</v>
      </c>
      <c r="F1995" s="1" t="s">
        <v>159</v>
      </c>
      <c r="G1995" s="1" t="s">
        <v>160</v>
      </c>
      <c r="H1995" s="1" t="s">
        <v>161</v>
      </c>
      <c r="I1995" s="1" t="n">
        <v>14</v>
      </c>
      <c r="J1995" s="1" t="s">
        <v>163</v>
      </c>
      <c r="K1995" s="1" t="n">
        <v>2</v>
      </c>
      <c r="L1995" s="1" t="n">
        <v>3194</v>
      </c>
    </row>
    <row r="1996" customFormat="false" ht="12.75" hidden="false" customHeight="false" outlineLevel="0" collapsed="false">
      <c r="A1996" s="1" t="s">
        <v>112</v>
      </c>
      <c r="B1996" s="1" t="s">
        <v>113</v>
      </c>
      <c r="C1996" s="1" t="s">
        <v>14</v>
      </c>
      <c r="D1996" s="1" t="n">
        <v>10</v>
      </c>
      <c r="E1996" s="1" t="s">
        <v>59</v>
      </c>
      <c r="F1996" s="1" t="s">
        <v>159</v>
      </c>
      <c r="G1996" s="1" t="s">
        <v>160</v>
      </c>
      <c r="H1996" s="1" t="s">
        <v>161</v>
      </c>
      <c r="I1996" s="1" t="n">
        <v>14</v>
      </c>
      <c r="J1996" s="1" t="s">
        <v>163</v>
      </c>
      <c r="K1996" s="1" t="n">
        <v>2</v>
      </c>
      <c r="L1996" s="1" t="n">
        <v>5336</v>
      </c>
    </row>
    <row r="1997" customFormat="false" ht="12.75" hidden="false" customHeight="false" outlineLevel="0" collapsed="false">
      <c r="A1997" s="1" t="s">
        <v>112</v>
      </c>
      <c r="B1997" s="1" t="s">
        <v>113</v>
      </c>
      <c r="C1997" s="1" t="s">
        <v>14</v>
      </c>
      <c r="D1997" s="1" t="n">
        <v>39</v>
      </c>
      <c r="E1997" s="1" t="s">
        <v>74</v>
      </c>
      <c r="F1997" s="1" t="s">
        <v>159</v>
      </c>
      <c r="G1997" s="1" t="s">
        <v>160</v>
      </c>
      <c r="H1997" s="1" t="s">
        <v>161</v>
      </c>
      <c r="I1997" s="1" t="n">
        <v>14</v>
      </c>
      <c r="J1997" s="1" t="s">
        <v>163</v>
      </c>
      <c r="K1997" s="1" t="n">
        <v>2</v>
      </c>
      <c r="L1997" s="1" t="n">
        <v>5841</v>
      </c>
    </row>
    <row r="1998" customFormat="false" ht="12.75" hidden="false" customHeight="false" outlineLevel="0" collapsed="false">
      <c r="A1998" s="1" t="s">
        <v>112</v>
      </c>
      <c r="B1998" s="1" t="s">
        <v>113</v>
      </c>
      <c r="C1998" s="1" t="s">
        <v>14</v>
      </c>
      <c r="D1998" s="1" t="n">
        <v>40</v>
      </c>
      <c r="E1998" s="1" t="s">
        <v>111</v>
      </c>
      <c r="F1998" s="1" t="s">
        <v>159</v>
      </c>
      <c r="G1998" s="1" t="s">
        <v>160</v>
      </c>
      <c r="H1998" s="1" t="s">
        <v>161</v>
      </c>
      <c r="I1998" s="1" t="n">
        <v>14</v>
      </c>
      <c r="J1998" s="1" t="s">
        <v>163</v>
      </c>
      <c r="K1998" s="1" t="n">
        <v>2</v>
      </c>
      <c r="L1998" s="1" t="n">
        <v>13432</v>
      </c>
    </row>
    <row r="1999" customFormat="false" ht="12.75" hidden="false" customHeight="false" outlineLevel="0" collapsed="false">
      <c r="A1999" s="1" t="s">
        <v>114</v>
      </c>
      <c r="B1999" s="1" t="s">
        <v>115</v>
      </c>
      <c r="C1999" s="1" t="s">
        <v>14</v>
      </c>
      <c r="D1999" s="1" t="n">
        <v>15</v>
      </c>
      <c r="E1999" s="1" t="s">
        <v>33</v>
      </c>
      <c r="F1999" s="1" t="s">
        <v>159</v>
      </c>
      <c r="G1999" s="1" t="s">
        <v>160</v>
      </c>
      <c r="H1999" s="1" t="s">
        <v>161</v>
      </c>
      <c r="I1999" s="1" t="n">
        <v>14</v>
      </c>
      <c r="J1999" s="1" t="s">
        <v>163</v>
      </c>
      <c r="K1999" s="1" t="n">
        <v>2</v>
      </c>
      <c r="L1999" s="1" t="n">
        <v>2415</v>
      </c>
    </row>
    <row r="2000" customFormat="false" ht="12.75" hidden="false" customHeight="false" outlineLevel="0" collapsed="false">
      <c r="A2000" s="1" t="s">
        <v>116</v>
      </c>
      <c r="B2000" s="1" t="s">
        <v>117</v>
      </c>
      <c r="C2000" s="1" t="s">
        <v>14</v>
      </c>
      <c r="D2000" s="1" t="n">
        <v>1</v>
      </c>
      <c r="E2000" s="1" t="s">
        <v>64</v>
      </c>
      <c r="F2000" s="1" t="s">
        <v>159</v>
      </c>
      <c r="G2000" s="1" t="s">
        <v>160</v>
      </c>
      <c r="H2000" s="1" t="s">
        <v>161</v>
      </c>
      <c r="I2000" s="1" t="n">
        <v>14</v>
      </c>
      <c r="J2000" s="1" t="s">
        <v>163</v>
      </c>
      <c r="K2000" s="1" t="n">
        <v>2</v>
      </c>
      <c r="L2000" s="1" t="n">
        <v>21894</v>
      </c>
    </row>
    <row r="2001" customFormat="false" ht="12.75" hidden="false" customHeight="false" outlineLevel="0" collapsed="false">
      <c r="A2001" s="1" t="s">
        <v>116</v>
      </c>
      <c r="B2001" s="1" t="s">
        <v>117</v>
      </c>
      <c r="C2001" s="1" t="s">
        <v>14</v>
      </c>
      <c r="D2001" s="1" t="n">
        <v>10</v>
      </c>
      <c r="E2001" s="1" t="s">
        <v>59</v>
      </c>
      <c r="F2001" s="1" t="s">
        <v>159</v>
      </c>
      <c r="G2001" s="1" t="s">
        <v>160</v>
      </c>
      <c r="H2001" s="1" t="s">
        <v>161</v>
      </c>
      <c r="I2001" s="1" t="n">
        <v>14</v>
      </c>
      <c r="J2001" s="1" t="s">
        <v>163</v>
      </c>
      <c r="K2001" s="1" t="n">
        <v>2</v>
      </c>
      <c r="L2001" s="1" t="n">
        <v>8426</v>
      </c>
    </row>
    <row r="2002" customFormat="false" ht="12.75" hidden="false" customHeight="false" outlineLevel="0" collapsed="false">
      <c r="A2002" s="1" t="s">
        <v>116</v>
      </c>
      <c r="B2002" s="1" t="s">
        <v>117</v>
      </c>
      <c r="C2002" s="1" t="s">
        <v>14</v>
      </c>
      <c r="D2002" s="1" t="n">
        <v>21</v>
      </c>
      <c r="E2002" s="1" t="s">
        <v>118</v>
      </c>
      <c r="F2002" s="1" t="s">
        <v>159</v>
      </c>
      <c r="G2002" s="1" t="s">
        <v>160</v>
      </c>
      <c r="H2002" s="1" t="s">
        <v>161</v>
      </c>
      <c r="I2002" s="1" t="n">
        <v>14</v>
      </c>
      <c r="J2002" s="1" t="s">
        <v>163</v>
      </c>
      <c r="K2002" s="1" t="n">
        <v>2</v>
      </c>
      <c r="L2002" s="1" t="n">
        <v>20490</v>
      </c>
    </row>
    <row r="2003" customFormat="false" ht="12.75" hidden="false" customHeight="false" outlineLevel="0" collapsed="false">
      <c r="A2003" s="1" t="s">
        <v>116</v>
      </c>
      <c r="B2003" s="1" t="s">
        <v>117</v>
      </c>
      <c r="C2003" s="1" t="s">
        <v>14</v>
      </c>
      <c r="D2003" s="1" t="n">
        <v>32</v>
      </c>
      <c r="E2003" s="1" t="s">
        <v>69</v>
      </c>
      <c r="F2003" s="1" t="s">
        <v>159</v>
      </c>
      <c r="G2003" s="1" t="s">
        <v>160</v>
      </c>
      <c r="H2003" s="1" t="s">
        <v>161</v>
      </c>
      <c r="I2003" s="1" t="n">
        <v>14</v>
      </c>
      <c r="J2003" s="1" t="s">
        <v>163</v>
      </c>
      <c r="K2003" s="1" t="n">
        <v>2</v>
      </c>
      <c r="L2003" s="1" t="n">
        <v>4126</v>
      </c>
    </row>
    <row r="2004" customFormat="false" ht="12.75" hidden="false" customHeight="false" outlineLevel="0" collapsed="false">
      <c r="A2004" s="1" t="s">
        <v>116</v>
      </c>
      <c r="B2004" s="1" t="s">
        <v>117</v>
      </c>
      <c r="C2004" s="1" t="s">
        <v>14</v>
      </c>
      <c r="D2004" s="1" t="n">
        <v>38</v>
      </c>
      <c r="E2004" s="1" t="s">
        <v>119</v>
      </c>
      <c r="F2004" s="1" t="s">
        <v>159</v>
      </c>
      <c r="G2004" s="1" t="s">
        <v>160</v>
      </c>
      <c r="H2004" s="1" t="s">
        <v>161</v>
      </c>
      <c r="I2004" s="1" t="n">
        <v>14</v>
      </c>
      <c r="J2004" s="1" t="s">
        <v>163</v>
      </c>
      <c r="K2004" s="1" t="n">
        <v>2</v>
      </c>
      <c r="L2004" s="1" t="n">
        <v>16968</v>
      </c>
    </row>
    <row r="2005" customFormat="false" ht="12.75" hidden="false" customHeight="false" outlineLevel="0" collapsed="false">
      <c r="A2005" s="1" t="s">
        <v>116</v>
      </c>
      <c r="B2005" s="1" t="s">
        <v>117</v>
      </c>
      <c r="C2005" s="1" t="s">
        <v>14</v>
      </c>
      <c r="D2005" s="1" t="n">
        <v>39</v>
      </c>
      <c r="E2005" s="1" t="s">
        <v>74</v>
      </c>
      <c r="F2005" s="1" t="s">
        <v>159</v>
      </c>
      <c r="G2005" s="1" t="s">
        <v>160</v>
      </c>
      <c r="H2005" s="1" t="s">
        <v>161</v>
      </c>
      <c r="I2005" s="1" t="n">
        <v>14</v>
      </c>
      <c r="J2005" s="1" t="s">
        <v>163</v>
      </c>
      <c r="K2005" s="1" t="n">
        <v>2</v>
      </c>
      <c r="L2005" s="1" t="n">
        <v>23885</v>
      </c>
    </row>
    <row r="2006" customFormat="false" ht="12.75" hidden="false" customHeight="false" outlineLevel="0" collapsed="false">
      <c r="A2006" s="1" t="s">
        <v>116</v>
      </c>
      <c r="B2006" s="1" t="s">
        <v>117</v>
      </c>
      <c r="C2006" s="1" t="s">
        <v>14</v>
      </c>
      <c r="D2006" s="1" t="n">
        <v>44</v>
      </c>
      <c r="E2006" s="1" t="s">
        <v>120</v>
      </c>
      <c r="F2006" s="1" t="s">
        <v>159</v>
      </c>
      <c r="G2006" s="1" t="s">
        <v>160</v>
      </c>
      <c r="H2006" s="1" t="s">
        <v>161</v>
      </c>
      <c r="I2006" s="1" t="n">
        <v>14</v>
      </c>
      <c r="J2006" s="1" t="s">
        <v>163</v>
      </c>
      <c r="K2006" s="1" t="n">
        <v>2</v>
      </c>
      <c r="L2006" s="1" t="n">
        <v>31742</v>
      </c>
    </row>
    <row r="2007" customFormat="false" ht="12.75" hidden="false" customHeight="false" outlineLevel="0" collapsed="false">
      <c r="A2007" s="1" t="s">
        <v>121</v>
      </c>
      <c r="B2007" s="1" t="s">
        <v>122</v>
      </c>
      <c r="C2007" s="1" t="s">
        <v>14</v>
      </c>
      <c r="D2007" s="1" t="n">
        <v>3</v>
      </c>
      <c r="E2007" s="1" t="s">
        <v>123</v>
      </c>
      <c r="F2007" s="1" t="s">
        <v>159</v>
      </c>
      <c r="G2007" s="1" t="s">
        <v>160</v>
      </c>
      <c r="H2007" s="1" t="s">
        <v>161</v>
      </c>
      <c r="I2007" s="1" t="n">
        <v>14</v>
      </c>
      <c r="J2007" s="1" t="s">
        <v>163</v>
      </c>
      <c r="K2007" s="1" t="n">
        <v>2</v>
      </c>
      <c r="L2007" s="1" t="n">
        <v>15026</v>
      </c>
    </row>
    <row r="2008" customFormat="false" ht="12.75" hidden="false" customHeight="false" outlineLevel="0" collapsed="false">
      <c r="A2008" s="1" t="s">
        <v>121</v>
      </c>
      <c r="B2008" s="1" t="s">
        <v>122</v>
      </c>
      <c r="C2008" s="1" t="s">
        <v>14</v>
      </c>
      <c r="D2008" s="1" t="n">
        <v>4</v>
      </c>
      <c r="E2008" s="1" t="s">
        <v>124</v>
      </c>
      <c r="F2008" s="1" t="s">
        <v>159</v>
      </c>
      <c r="G2008" s="1" t="s">
        <v>160</v>
      </c>
      <c r="H2008" s="1" t="s">
        <v>161</v>
      </c>
      <c r="I2008" s="1" t="n">
        <v>14</v>
      </c>
      <c r="J2008" s="1" t="s">
        <v>163</v>
      </c>
      <c r="K2008" s="1" t="n">
        <v>2</v>
      </c>
      <c r="L2008" s="1" t="n">
        <v>35122</v>
      </c>
    </row>
    <row r="2009" customFormat="false" ht="12.75" hidden="false" customHeight="false" outlineLevel="0" collapsed="false">
      <c r="A2009" s="1" t="s">
        <v>121</v>
      </c>
      <c r="B2009" s="1" t="s">
        <v>122</v>
      </c>
      <c r="C2009" s="1" t="s">
        <v>14</v>
      </c>
      <c r="D2009" s="1" t="n">
        <v>6</v>
      </c>
      <c r="E2009" s="1" t="s">
        <v>125</v>
      </c>
      <c r="F2009" s="1" t="s">
        <v>159</v>
      </c>
      <c r="G2009" s="1" t="s">
        <v>160</v>
      </c>
      <c r="H2009" s="1" t="s">
        <v>161</v>
      </c>
      <c r="I2009" s="1" t="n">
        <v>14</v>
      </c>
      <c r="J2009" s="1" t="s">
        <v>163</v>
      </c>
      <c r="K2009" s="1" t="n">
        <v>2</v>
      </c>
      <c r="L2009" s="1" t="n">
        <v>34644</v>
      </c>
    </row>
    <row r="2010" customFormat="false" ht="12.75" hidden="false" customHeight="false" outlineLevel="0" collapsed="false">
      <c r="A2010" s="1" t="s">
        <v>121</v>
      </c>
      <c r="B2010" s="1" t="s">
        <v>122</v>
      </c>
      <c r="C2010" s="1" t="s">
        <v>14</v>
      </c>
      <c r="D2010" s="1" t="n">
        <v>7</v>
      </c>
      <c r="E2010" s="1" t="s">
        <v>46</v>
      </c>
      <c r="F2010" s="1" t="s">
        <v>159</v>
      </c>
      <c r="G2010" s="1" t="s">
        <v>160</v>
      </c>
      <c r="H2010" s="1" t="s">
        <v>161</v>
      </c>
      <c r="I2010" s="1" t="n">
        <v>14</v>
      </c>
      <c r="J2010" s="1" t="s">
        <v>163</v>
      </c>
      <c r="K2010" s="1" t="n">
        <v>2</v>
      </c>
      <c r="L2010" s="1" t="n">
        <v>7478</v>
      </c>
    </row>
    <row r="2011" customFormat="false" ht="12.75" hidden="false" customHeight="false" outlineLevel="0" collapsed="false">
      <c r="A2011" s="1" t="s">
        <v>121</v>
      </c>
      <c r="B2011" s="1" t="s">
        <v>122</v>
      </c>
      <c r="C2011" s="1" t="s">
        <v>14</v>
      </c>
      <c r="D2011" s="1" t="n">
        <v>9</v>
      </c>
      <c r="E2011" s="1" t="s">
        <v>15</v>
      </c>
      <c r="F2011" s="1" t="s">
        <v>159</v>
      </c>
      <c r="G2011" s="1" t="s">
        <v>160</v>
      </c>
      <c r="H2011" s="1" t="s">
        <v>161</v>
      </c>
      <c r="I2011" s="1" t="n">
        <v>14</v>
      </c>
      <c r="J2011" s="1" t="s">
        <v>163</v>
      </c>
      <c r="K2011" s="1" t="n">
        <v>2</v>
      </c>
      <c r="L2011" s="1" t="n">
        <v>9358</v>
      </c>
    </row>
    <row r="2012" customFormat="false" ht="12.75" hidden="false" customHeight="false" outlineLevel="0" collapsed="false">
      <c r="A2012" s="1" t="s">
        <v>126</v>
      </c>
      <c r="B2012" s="1" t="s">
        <v>127</v>
      </c>
      <c r="C2012" s="1" t="s">
        <v>14</v>
      </c>
      <c r="D2012" s="1" t="n">
        <v>7</v>
      </c>
      <c r="E2012" s="1" t="s">
        <v>46</v>
      </c>
      <c r="F2012" s="1" t="s">
        <v>159</v>
      </c>
      <c r="G2012" s="1" t="s">
        <v>160</v>
      </c>
      <c r="H2012" s="1" t="s">
        <v>161</v>
      </c>
      <c r="I2012" s="1" t="n">
        <v>14</v>
      </c>
      <c r="J2012" s="1" t="s">
        <v>163</v>
      </c>
      <c r="K2012" s="1" t="n">
        <v>2</v>
      </c>
      <c r="L2012" s="1" t="n">
        <v>13076</v>
      </c>
    </row>
    <row r="2013" customFormat="false" ht="12.75" hidden="false" customHeight="false" outlineLevel="0" collapsed="false">
      <c r="A2013" s="1" t="s">
        <v>128</v>
      </c>
      <c r="B2013" s="1" t="s">
        <v>129</v>
      </c>
      <c r="C2013" s="1" t="s">
        <v>14</v>
      </c>
      <c r="D2013" s="1" t="n">
        <v>2</v>
      </c>
      <c r="E2013" s="1" t="s">
        <v>104</v>
      </c>
      <c r="F2013" s="1" t="s">
        <v>159</v>
      </c>
      <c r="G2013" s="1" t="s">
        <v>160</v>
      </c>
      <c r="H2013" s="1" t="s">
        <v>161</v>
      </c>
      <c r="I2013" s="1" t="n">
        <v>14</v>
      </c>
      <c r="J2013" s="1" t="s">
        <v>163</v>
      </c>
      <c r="K2013" s="1" t="n">
        <v>2</v>
      </c>
      <c r="L2013" s="1" t="n">
        <v>5379</v>
      </c>
    </row>
    <row r="2014" customFormat="false" ht="12.75" hidden="false" customHeight="false" outlineLevel="0" collapsed="false">
      <c r="A2014" s="1" t="s">
        <v>128</v>
      </c>
      <c r="B2014" s="1" t="s">
        <v>129</v>
      </c>
      <c r="C2014" s="1" t="s">
        <v>14</v>
      </c>
      <c r="D2014" s="1" t="n">
        <v>20</v>
      </c>
      <c r="E2014" s="1" t="s">
        <v>91</v>
      </c>
      <c r="F2014" s="1" t="s">
        <v>159</v>
      </c>
      <c r="G2014" s="1" t="s">
        <v>160</v>
      </c>
      <c r="H2014" s="1" t="s">
        <v>161</v>
      </c>
      <c r="I2014" s="1" t="n">
        <v>14</v>
      </c>
      <c r="J2014" s="1" t="s">
        <v>163</v>
      </c>
      <c r="K2014" s="1" t="n">
        <v>2</v>
      </c>
      <c r="L2014" s="1" t="n">
        <v>14424</v>
      </c>
    </row>
    <row r="2015" customFormat="false" ht="12.75" hidden="false" customHeight="false" outlineLevel="0" collapsed="false">
      <c r="A2015" s="1" t="s">
        <v>128</v>
      </c>
      <c r="B2015" s="1" t="s">
        <v>129</v>
      </c>
      <c r="C2015" s="1" t="s">
        <v>14</v>
      </c>
      <c r="D2015" s="1" t="n">
        <v>22</v>
      </c>
      <c r="E2015" s="1" t="s">
        <v>130</v>
      </c>
      <c r="F2015" s="1" t="s">
        <v>159</v>
      </c>
      <c r="G2015" s="1" t="s">
        <v>160</v>
      </c>
      <c r="H2015" s="1" t="s">
        <v>161</v>
      </c>
      <c r="I2015" s="1" t="n">
        <v>14</v>
      </c>
      <c r="J2015" s="1" t="s">
        <v>163</v>
      </c>
      <c r="K2015" s="1" t="n">
        <v>2</v>
      </c>
      <c r="L2015" s="1" t="n">
        <v>22755</v>
      </c>
    </row>
    <row r="2016" customFormat="false" ht="12.75" hidden="false" customHeight="false" outlineLevel="0" collapsed="false">
      <c r="A2016" s="1" t="s">
        <v>128</v>
      </c>
      <c r="B2016" s="1" t="s">
        <v>129</v>
      </c>
      <c r="C2016" s="1" t="s">
        <v>14</v>
      </c>
      <c r="D2016" s="1" t="n">
        <v>35</v>
      </c>
      <c r="E2016" s="1" t="s">
        <v>56</v>
      </c>
      <c r="F2016" s="1" t="s">
        <v>159</v>
      </c>
      <c r="G2016" s="1" t="s">
        <v>160</v>
      </c>
      <c r="H2016" s="1" t="s">
        <v>161</v>
      </c>
      <c r="I2016" s="1" t="n">
        <v>14</v>
      </c>
      <c r="J2016" s="1" t="s">
        <v>163</v>
      </c>
      <c r="K2016" s="1" t="n">
        <v>2</v>
      </c>
      <c r="L2016" s="1" t="n">
        <v>3456</v>
      </c>
    </row>
    <row r="2017" customFormat="false" ht="12.75" hidden="false" customHeight="false" outlineLevel="0" collapsed="false">
      <c r="A2017" s="1" t="s">
        <v>131</v>
      </c>
      <c r="B2017" s="1" t="s">
        <v>132</v>
      </c>
      <c r="C2017" s="1" t="s">
        <v>14</v>
      </c>
      <c r="D2017" s="1" t="n">
        <v>19</v>
      </c>
      <c r="E2017" s="1" t="s">
        <v>41</v>
      </c>
      <c r="F2017" s="1" t="s">
        <v>159</v>
      </c>
      <c r="G2017" s="1" t="s">
        <v>160</v>
      </c>
      <c r="H2017" s="1" t="s">
        <v>161</v>
      </c>
      <c r="I2017" s="1" t="n">
        <v>14</v>
      </c>
      <c r="J2017" s="1" t="s">
        <v>163</v>
      </c>
      <c r="K2017" s="1" t="n">
        <v>2</v>
      </c>
      <c r="L2017" s="1" t="n">
        <v>1112</v>
      </c>
    </row>
    <row r="2018" customFormat="false" ht="12.75" hidden="false" customHeight="false" outlineLevel="0" collapsed="false">
      <c r="A2018" s="1" t="s">
        <v>133</v>
      </c>
      <c r="B2018" s="1" t="s">
        <v>134</v>
      </c>
      <c r="C2018" s="1" t="s">
        <v>14</v>
      </c>
      <c r="D2018" s="1" t="n">
        <v>16</v>
      </c>
      <c r="E2018" s="1" t="s">
        <v>24</v>
      </c>
      <c r="F2018" s="1" t="s">
        <v>159</v>
      </c>
      <c r="G2018" s="1" t="s">
        <v>160</v>
      </c>
      <c r="H2018" s="1" t="s">
        <v>161</v>
      </c>
      <c r="I2018" s="1" t="n">
        <v>14</v>
      </c>
      <c r="J2018" s="1" t="s">
        <v>163</v>
      </c>
      <c r="K2018" s="1" t="n">
        <v>2</v>
      </c>
      <c r="L2018" s="1" t="n">
        <v>12882</v>
      </c>
    </row>
    <row r="2019" customFormat="false" ht="12.75" hidden="false" customHeight="false" outlineLevel="0" collapsed="false">
      <c r="A2019" s="1" t="s">
        <v>135</v>
      </c>
      <c r="B2019" s="1" t="s">
        <v>136</v>
      </c>
      <c r="C2019" s="1" t="s">
        <v>14</v>
      </c>
      <c r="D2019" s="1" t="n">
        <v>39</v>
      </c>
      <c r="E2019" s="1" t="s">
        <v>74</v>
      </c>
      <c r="F2019" s="1" t="s">
        <v>159</v>
      </c>
      <c r="G2019" s="1" t="s">
        <v>160</v>
      </c>
      <c r="H2019" s="1" t="s">
        <v>161</v>
      </c>
      <c r="I2019" s="1" t="n">
        <v>14</v>
      </c>
      <c r="J2019" s="1" t="s">
        <v>163</v>
      </c>
      <c r="K2019" s="1" t="n">
        <v>2</v>
      </c>
      <c r="L2019" s="1" t="n">
        <v>9</v>
      </c>
    </row>
    <row r="2020" customFormat="false" ht="12.75" hidden="false" customHeight="false" outlineLevel="0" collapsed="false">
      <c r="A2020" s="1" t="s">
        <v>135</v>
      </c>
      <c r="B2020" s="1" t="s">
        <v>136</v>
      </c>
      <c r="C2020" s="1" t="s">
        <v>14</v>
      </c>
      <c r="D2020" s="1" t="n">
        <v>40</v>
      </c>
      <c r="E2020" s="1" t="s">
        <v>111</v>
      </c>
      <c r="F2020" s="1" t="s">
        <v>159</v>
      </c>
      <c r="G2020" s="1" t="s">
        <v>160</v>
      </c>
      <c r="H2020" s="1" t="s">
        <v>161</v>
      </c>
      <c r="I2020" s="1" t="n">
        <v>14</v>
      </c>
      <c r="J2020" s="1" t="s">
        <v>163</v>
      </c>
      <c r="K2020" s="1" t="n">
        <v>2</v>
      </c>
      <c r="L2020" s="1" t="n">
        <v>8951</v>
      </c>
    </row>
    <row r="2021" customFormat="false" ht="12.75" hidden="false" customHeight="false" outlineLevel="0" collapsed="false">
      <c r="A2021" s="1" t="s">
        <v>135</v>
      </c>
      <c r="B2021" s="1" t="s">
        <v>136</v>
      </c>
      <c r="C2021" s="1" t="s">
        <v>14</v>
      </c>
      <c r="D2021" s="1" t="n">
        <v>42</v>
      </c>
      <c r="E2021" s="1" t="s">
        <v>137</v>
      </c>
      <c r="F2021" s="1" t="s">
        <v>159</v>
      </c>
      <c r="G2021" s="1" t="s">
        <v>160</v>
      </c>
      <c r="H2021" s="1" t="s">
        <v>161</v>
      </c>
      <c r="I2021" s="1" t="n">
        <v>14</v>
      </c>
      <c r="J2021" s="1" t="s">
        <v>163</v>
      </c>
      <c r="K2021" s="1" t="n">
        <v>2</v>
      </c>
      <c r="L2021" s="1" t="n">
        <v>31579</v>
      </c>
    </row>
    <row r="2022" customFormat="false" ht="12.75" hidden="false" customHeight="false" outlineLevel="0" collapsed="false">
      <c r="A2022" s="1" t="s">
        <v>138</v>
      </c>
      <c r="B2022" s="1" t="s">
        <v>139</v>
      </c>
      <c r="C2022" s="1" t="s">
        <v>14</v>
      </c>
      <c r="D2022" s="1" t="n">
        <v>9</v>
      </c>
      <c r="E2022" s="1" t="s">
        <v>15</v>
      </c>
      <c r="F2022" s="1" t="s">
        <v>159</v>
      </c>
      <c r="G2022" s="1" t="s">
        <v>160</v>
      </c>
      <c r="H2022" s="1" t="s">
        <v>161</v>
      </c>
      <c r="I2022" s="1" t="n">
        <v>14</v>
      </c>
      <c r="J2022" s="1" t="s">
        <v>163</v>
      </c>
      <c r="K2022" s="1" t="n">
        <v>2</v>
      </c>
      <c r="L2022" s="1" t="n">
        <v>7644</v>
      </c>
    </row>
    <row r="2023" customFormat="false" ht="12.75" hidden="false" customHeight="false" outlineLevel="0" collapsed="false">
      <c r="A2023" s="1" t="s">
        <v>140</v>
      </c>
      <c r="B2023" s="1" t="s">
        <v>141</v>
      </c>
      <c r="C2023" s="1" t="s">
        <v>14</v>
      </c>
      <c r="D2023" s="1" t="n">
        <v>13</v>
      </c>
      <c r="E2023" s="1" t="s">
        <v>53</v>
      </c>
      <c r="F2023" s="1" t="s">
        <v>159</v>
      </c>
      <c r="G2023" s="1" t="s">
        <v>160</v>
      </c>
      <c r="H2023" s="1" t="s">
        <v>161</v>
      </c>
      <c r="I2023" s="1" t="n">
        <v>14</v>
      </c>
      <c r="J2023" s="1" t="s">
        <v>163</v>
      </c>
      <c r="K2023" s="1" t="n">
        <v>2</v>
      </c>
      <c r="L2023" s="1" t="n">
        <v>5589</v>
      </c>
    </row>
    <row r="2024" customFormat="false" ht="12.75" hidden="false" customHeight="false" outlineLevel="0" collapsed="false">
      <c r="A2024" s="1" t="s">
        <v>140</v>
      </c>
      <c r="B2024" s="1" t="s">
        <v>141</v>
      </c>
      <c r="C2024" s="1" t="s">
        <v>14</v>
      </c>
      <c r="D2024" s="1" t="n">
        <v>14</v>
      </c>
      <c r="E2024" s="1" t="s">
        <v>142</v>
      </c>
      <c r="F2024" s="1" t="s">
        <v>159</v>
      </c>
      <c r="G2024" s="1" t="s">
        <v>160</v>
      </c>
      <c r="H2024" s="1" t="s">
        <v>161</v>
      </c>
      <c r="I2024" s="1" t="n">
        <v>14</v>
      </c>
      <c r="J2024" s="1" t="s">
        <v>163</v>
      </c>
      <c r="K2024" s="1" t="n">
        <v>2</v>
      </c>
      <c r="L2024" s="1" t="n">
        <v>23858</v>
      </c>
    </row>
    <row r="2025" customFormat="false" ht="12.75" hidden="false" customHeight="false" outlineLevel="0" collapsed="false">
      <c r="A2025" s="1" t="s">
        <v>140</v>
      </c>
      <c r="B2025" s="1" t="s">
        <v>141</v>
      </c>
      <c r="C2025" s="1" t="s">
        <v>14</v>
      </c>
      <c r="D2025" s="1" t="n">
        <v>15</v>
      </c>
      <c r="E2025" s="1" t="s">
        <v>33</v>
      </c>
      <c r="F2025" s="1" t="s">
        <v>159</v>
      </c>
      <c r="G2025" s="1" t="s">
        <v>160</v>
      </c>
      <c r="H2025" s="1" t="s">
        <v>161</v>
      </c>
      <c r="I2025" s="1" t="n">
        <v>14</v>
      </c>
      <c r="J2025" s="1" t="s">
        <v>163</v>
      </c>
      <c r="K2025" s="1" t="n">
        <v>2</v>
      </c>
      <c r="L2025" s="1" t="n">
        <v>9597</v>
      </c>
    </row>
    <row r="2026" customFormat="false" ht="12.75" hidden="false" customHeight="false" outlineLevel="0" collapsed="false">
      <c r="A2026" s="1" t="s">
        <v>12</v>
      </c>
      <c r="B2026" s="1" t="s">
        <v>13</v>
      </c>
      <c r="C2026" s="1" t="s">
        <v>14</v>
      </c>
      <c r="D2026" s="1" t="n">
        <v>9</v>
      </c>
      <c r="E2026" s="1" t="s">
        <v>15</v>
      </c>
      <c r="F2026" s="1" t="s">
        <v>164</v>
      </c>
      <c r="G2026" s="1" t="s">
        <v>165</v>
      </c>
      <c r="H2026" s="1" t="s">
        <v>166</v>
      </c>
      <c r="I2026" s="1" t="n">
        <v>180</v>
      </c>
      <c r="J2026" s="1" t="s">
        <v>167</v>
      </c>
      <c r="K2026" s="1" t="n">
        <v>1</v>
      </c>
      <c r="L2026" s="1" t="n">
        <v>2815</v>
      </c>
    </row>
    <row r="2027" customFormat="false" ht="12.75" hidden="false" customHeight="false" outlineLevel="0" collapsed="false">
      <c r="A2027" s="1" t="s">
        <v>19</v>
      </c>
      <c r="B2027" s="1" t="s">
        <v>20</v>
      </c>
      <c r="C2027" s="1" t="s">
        <v>14</v>
      </c>
      <c r="D2027" s="1" t="n">
        <v>9</v>
      </c>
      <c r="E2027" s="1" t="s">
        <v>15</v>
      </c>
      <c r="F2027" s="1" t="s">
        <v>164</v>
      </c>
      <c r="G2027" s="1" t="s">
        <v>165</v>
      </c>
      <c r="H2027" s="1" t="s">
        <v>166</v>
      </c>
      <c r="I2027" s="1" t="n">
        <v>180</v>
      </c>
      <c r="J2027" s="1" t="s">
        <v>167</v>
      </c>
      <c r="K2027" s="1" t="n">
        <v>1</v>
      </c>
      <c r="L2027" s="1" t="n">
        <v>6393</v>
      </c>
    </row>
    <row r="2028" customFormat="false" ht="12.75" hidden="false" customHeight="false" outlineLevel="0" collapsed="false">
      <c r="A2028" s="1" t="s">
        <v>21</v>
      </c>
      <c r="B2028" s="1" t="s">
        <v>22</v>
      </c>
      <c r="C2028" s="1" t="s">
        <v>14</v>
      </c>
      <c r="D2028" s="1" t="n">
        <v>8</v>
      </c>
      <c r="E2028" s="1" t="s">
        <v>23</v>
      </c>
      <c r="F2028" s="1" t="s">
        <v>164</v>
      </c>
      <c r="G2028" s="1" t="s">
        <v>165</v>
      </c>
      <c r="H2028" s="1" t="s">
        <v>166</v>
      </c>
      <c r="I2028" s="1" t="n">
        <v>180</v>
      </c>
      <c r="J2028" s="1" t="s">
        <v>167</v>
      </c>
      <c r="K2028" s="1" t="n">
        <v>1</v>
      </c>
      <c r="L2028" s="1" t="n">
        <v>37979</v>
      </c>
    </row>
    <row r="2029" customFormat="false" ht="12.75" hidden="false" customHeight="false" outlineLevel="0" collapsed="false">
      <c r="A2029" s="1" t="s">
        <v>21</v>
      </c>
      <c r="B2029" s="1" t="s">
        <v>22</v>
      </c>
      <c r="C2029" s="1" t="s">
        <v>14</v>
      </c>
      <c r="D2029" s="1" t="n">
        <v>16</v>
      </c>
      <c r="E2029" s="1" t="s">
        <v>24</v>
      </c>
      <c r="F2029" s="1" t="s">
        <v>164</v>
      </c>
      <c r="G2029" s="1" t="s">
        <v>165</v>
      </c>
      <c r="H2029" s="1" t="s">
        <v>166</v>
      </c>
      <c r="I2029" s="1" t="n">
        <v>180</v>
      </c>
      <c r="J2029" s="1" t="s">
        <v>167</v>
      </c>
      <c r="K2029" s="1" t="n">
        <v>1</v>
      </c>
      <c r="L2029" s="1" t="n">
        <v>6307</v>
      </c>
    </row>
    <row r="2030" customFormat="false" ht="12.75" hidden="false" customHeight="false" outlineLevel="0" collapsed="false">
      <c r="A2030" s="1" t="s">
        <v>25</v>
      </c>
      <c r="B2030" s="1" t="s">
        <v>26</v>
      </c>
      <c r="C2030" s="1" t="s">
        <v>14</v>
      </c>
      <c r="D2030" s="1" t="n">
        <v>12</v>
      </c>
      <c r="E2030" s="1" t="s">
        <v>27</v>
      </c>
      <c r="F2030" s="1" t="s">
        <v>164</v>
      </c>
      <c r="G2030" s="1" t="s">
        <v>165</v>
      </c>
      <c r="H2030" s="1" t="s">
        <v>166</v>
      </c>
      <c r="I2030" s="1" t="n">
        <v>180</v>
      </c>
      <c r="J2030" s="1" t="s">
        <v>167</v>
      </c>
      <c r="K2030" s="1" t="n">
        <v>1</v>
      </c>
      <c r="L2030" s="1" t="n">
        <v>18554</v>
      </c>
    </row>
    <row r="2031" customFormat="false" ht="12.75" hidden="false" customHeight="false" outlineLevel="0" collapsed="false">
      <c r="A2031" s="1" t="s">
        <v>28</v>
      </c>
      <c r="B2031" s="1" t="s">
        <v>29</v>
      </c>
      <c r="C2031" s="1" t="s">
        <v>14</v>
      </c>
      <c r="D2031" s="1" t="n">
        <v>24</v>
      </c>
      <c r="E2031" s="1" t="s">
        <v>30</v>
      </c>
      <c r="F2031" s="1" t="s">
        <v>164</v>
      </c>
      <c r="G2031" s="1" t="s">
        <v>165</v>
      </c>
      <c r="H2031" s="1" t="s">
        <v>166</v>
      </c>
      <c r="I2031" s="1" t="n">
        <v>180</v>
      </c>
      <c r="J2031" s="1" t="s">
        <v>167</v>
      </c>
      <c r="K2031" s="1" t="n">
        <v>1</v>
      </c>
      <c r="L2031" s="1" t="n">
        <v>21229</v>
      </c>
    </row>
    <row r="2032" customFormat="false" ht="12.75" hidden="false" customHeight="false" outlineLevel="0" collapsed="false">
      <c r="A2032" s="1" t="s">
        <v>31</v>
      </c>
      <c r="B2032" s="1" t="s">
        <v>32</v>
      </c>
      <c r="C2032" s="1" t="s">
        <v>14</v>
      </c>
      <c r="D2032" s="1" t="n">
        <v>15</v>
      </c>
      <c r="E2032" s="1" t="s">
        <v>33</v>
      </c>
      <c r="F2032" s="1" t="s">
        <v>164</v>
      </c>
      <c r="G2032" s="1" t="s">
        <v>165</v>
      </c>
      <c r="H2032" s="1" t="s">
        <v>166</v>
      </c>
      <c r="I2032" s="1" t="n">
        <v>180</v>
      </c>
      <c r="J2032" s="1" t="s">
        <v>167</v>
      </c>
      <c r="K2032" s="1" t="n">
        <v>1</v>
      </c>
      <c r="L2032" s="1" t="n">
        <v>2176</v>
      </c>
    </row>
    <row r="2033" customFormat="false" ht="12.75" hidden="false" customHeight="false" outlineLevel="0" collapsed="false">
      <c r="A2033" s="1" t="s">
        <v>31</v>
      </c>
      <c r="B2033" s="1" t="s">
        <v>32</v>
      </c>
      <c r="C2033" s="1" t="s">
        <v>14</v>
      </c>
      <c r="D2033" s="1" t="n">
        <v>17</v>
      </c>
      <c r="E2033" s="1" t="s">
        <v>34</v>
      </c>
      <c r="F2033" s="1" t="s">
        <v>164</v>
      </c>
      <c r="G2033" s="1" t="s">
        <v>165</v>
      </c>
      <c r="H2033" s="1" t="s">
        <v>166</v>
      </c>
      <c r="I2033" s="1" t="n">
        <v>180</v>
      </c>
      <c r="J2033" s="1" t="s">
        <v>167</v>
      </c>
      <c r="K2033" s="1" t="n">
        <v>1</v>
      </c>
      <c r="L2033" s="1" t="n">
        <v>33753</v>
      </c>
    </row>
    <row r="2034" customFormat="false" ht="12.75" hidden="false" customHeight="false" outlineLevel="0" collapsed="false">
      <c r="A2034" s="1" t="s">
        <v>31</v>
      </c>
      <c r="B2034" s="1" t="s">
        <v>32</v>
      </c>
      <c r="C2034" s="1" t="s">
        <v>14</v>
      </c>
      <c r="D2034" s="1" t="n">
        <v>18</v>
      </c>
      <c r="E2034" s="1" t="s">
        <v>35</v>
      </c>
      <c r="F2034" s="1" t="s">
        <v>164</v>
      </c>
      <c r="G2034" s="1" t="s">
        <v>165</v>
      </c>
      <c r="H2034" s="1" t="s">
        <v>166</v>
      </c>
      <c r="I2034" s="1" t="n">
        <v>180</v>
      </c>
      <c r="J2034" s="1" t="s">
        <v>167</v>
      </c>
      <c r="K2034" s="1" t="n">
        <v>1</v>
      </c>
      <c r="L2034" s="1" t="n">
        <v>35096</v>
      </c>
    </row>
    <row r="2035" customFormat="false" ht="12.75" hidden="false" customHeight="false" outlineLevel="0" collapsed="false">
      <c r="A2035" s="1" t="s">
        <v>31</v>
      </c>
      <c r="B2035" s="1" t="s">
        <v>32</v>
      </c>
      <c r="C2035" s="1" t="s">
        <v>14</v>
      </c>
      <c r="D2035" s="1" t="n">
        <v>49</v>
      </c>
      <c r="E2035" s="1" t="s">
        <v>36</v>
      </c>
      <c r="F2035" s="1" t="s">
        <v>164</v>
      </c>
      <c r="G2035" s="1" t="s">
        <v>165</v>
      </c>
      <c r="H2035" s="1" t="s">
        <v>166</v>
      </c>
      <c r="I2035" s="1" t="n">
        <v>180</v>
      </c>
      <c r="J2035" s="1" t="s">
        <v>167</v>
      </c>
      <c r="K2035" s="1" t="n">
        <v>1</v>
      </c>
      <c r="L2035" s="1" t="n">
        <v>29247</v>
      </c>
    </row>
    <row r="2036" customFormat="false" ht="12.75" hidden="false" customHeight="false" outlineLevel="0" collapsed="false">
      <c r="A2036" s="1" t="s">
        <v>37</v>
      </c>
      <c r="B2036" s="1" t="s">
        <v>38</v>
      </c>
      <c r="C2036" s="1" t="s">
        <v>14</v>
      </c>
      <c r="D2036" s="1" t="n">
        <v>16</v>
      </c>
      <c r="E2036" s="1" t="s">
        <v>24</v>
      </c>
      <c r="F2036" s="1" t="s">
        <v>164</v>
      </c>
      <c r="G2036" s="1" t="s">
        <v>165</v>
      </c>
      <c r="H2036" s="1" t="s">
        <v>166</v>
      </c>
      <c r="I2036" s="1" t="n">
        <v>180</v>
      </c>
      <c r="J2036" s="1" t="s">
        <v>167</v>
      </c>
      <c r="K2036" s="1" t="n">
        <v>1</v>
      </c>
      <c r="L2036" s="1" t="n">
        <v>1563</v>
      </c>
    </row>
    <row r="2037" customFormat="false" ht="12.75" hidden="false" customHeight="false" outlineLevel="0" collapsed="false">
      <c r="A2037" s="1" t="s">
        <v>39</v>
      </c>
      <c r="B2037" s="1" t="s">
        <v>40</v>
      </c>
      <c r="C2037" s="1" t="s">
        <v>14</v>
      </c>
      <c r="D2037" s="1" t="n">
        <v>18</v>
      </c>
      <c r="E2037" s="1" t="s">
        <v>35</v>
      </c>
      <c r="F2037" s="1" t="s">
        <v>164</v>
      </c>
      <c r="G2037" s="1" t="s">
        <v>165</v>
      </c>
      <c r="H2037" s="1" t="s">
        <v>166</v>
      </c>
      <c r="I2037" s="1" t="n">
        <v>180</v>
      </c>
      <c r="J2037" s="1" t="s">
        <v>167</v>
      </c>
      <c r="K2037" s="1" t="n">
        <v>1</v>
      </c>
      <c r="L2037" s="1" t="n">
        <v>6629</v>
      </c>
    </row>
    <row r="2038" customFormat="false" ht="12.75" hidden="false" customHeight="false" outlineLevel="0" collapsed="false">
      <c r="A2038" s="1" t="s">
        <v>39</v>
      </c>
      <c r="B2038" s="1" t="s">
        <v>40</v>
      </c>
      <c r="C2038" s="1" t="s">
        <v>14</v>
      </c>
      <c r="D2038" s="1" t="n">
        <v>19</v>
      </c>
      <c r="E2038" s="1" t="s">
        <v>41</v>
      </c>
      <c r="F2038" s="1" t="s">
        <v>164</v>
      </c>
      <c r="G2038" s="1" t="s">
        <v>165</v>
      </c>
      <c r="H2038" s="1" t="s">
        <v>166</v>
      </c>
      <c r="I2038" s="1" t="n">
        <v>180</v>
      </c>
      <c r="J2038" s="1" t="s">
        <v>167</v>
      </c>
      <c r="K2038" s="1" t="n">
        <v>1</v>
      </c>
      <c r="L2038" s="1" t="n">
        <v>17477</v>
      </c>
    </row>
    <row r="2039" customFormat="false" ht="12.75" hidden="false" customHeight="false" outlineLevel="0" collapsed="false">
      <c r="A2039" s="1" t="s">
        <v>42</v>
      </c>
      <c r="B2039" s="1" t="s">
        <v>43</v>
      </c>
      <c r="C2039" s="1" t="s">
        <v>14</v>
      </c>
      <c r="D2039" s="1" t="n">
        <v>12</v>
      </c>
      <c r="E2039" s="1" t="s">
        <v>27</v>
      </c>
      <c r="F2039" s="1" t="s">
        <v>164</v>
      </c>
      <c r="G2039" s="1" t="s">
        <v>165</v>
      </c>
      <c r="H2039" s="1" t="s">
        <v>166</v>
      </c>
      <c r="I2039" s="1" t="n">
        <v>180</v>
      </c>
      <c r="J2039" s="1" t="s">
        <v>167</v>
      </c>
      <c r="K2039" s="1" t="n">
        <v>1</v>
      </c>
      <c r="L2039" s="1" t="n">
        <v>9547</v>
      </c>
    </row>
    <row r="2040" customFormat="false" ht="12.75" hidden="false" customHeight="false" outlineLevel="0" collapsed="false">
      <c r="A2040" s="1" t="s">
        <v>44</v>
      </c>
      <c r="B2040" s="1" t="s">
        <v>45</v>
      </c>
      <c r="C2040" s="1" t="s">
        <v>14</v>
      </c>
      <c r="D2040" s="1" t="n">
        <v>7</v>
      </c>
      <c r="E2040" s="1" t="s">
        <v>46</v>
      </c>
      <c r="F2040" s="1" t="s">
        <v>164</v>
      </c>
      <c r="G2040" s="1" t="s">
        <v>165</v>
      </c>
      <c r="H2040" s="1" t="s">
        <v>166</v>
      </c>
      <c r="I2040" s="1" t="n">
        <v>180</v>
      </c>
      <c r="J2040" s="1" t="s">
        <v>167</v>
      </c>
      <c r="K2040" s="1" t="n">
        <v>1</v>
      </c>
      <c r="L2040" s="1" t="n">
        <v>1970</v>
      </c>
    </row>
    <row r="2041" customFormat="false" ht="12.75" hidden="false" customHeight="false" outlineLevel="0" collapsed="false">
      <c r="A2041" s="1" t="s">
        <v>47</v>
      </c>
      <c r="B2041" s="1" t="s">
        <v>48</v>
      </c>
      <c r="C2041" s="1" t="s">
        <v>14</v>
      </c>
      <c r="D2041" s="1" t="n">
        <v>9</v>
      </c>
      <c r="E2041" s="1" t="s">
        <v>15</v>
      </c>
      <c r="F2041" s="1" t="s">
        <v>164</v>
      </c>
      <c r="G2041" s="1" t="s">
        <v>165</v>
      </c>
      <c r="H2041" s="1" t="s">
        <v>166</v>
      </c>
      <c r="I2041" s="1" t="n">
        <v>180</v>
      </c>
      <c r="J2041" s="1" t="s">
        <v>167</v>
      </c>
      <c r="K2041" s="1" t="n">
        <v>1</v>
      </c>
      <c r="L2041" s="1" t="n">
        <v>2069</v>
      </c>
    </row>
    <row r="2042" customFormat="false" ht="12.75" hidden="false" customHeight="false" outlineLevel="0" collapsed="false">
      <c r="A2042" s="1" t="s">
        <v>47</v>
      </c>
      <c r="B2042" s="1" t="s">
        <v>48</v>
      </c>
      <c r="C2042" s="1" t="s">
        <v>14</v>
      </c>
      <c r="D2042" s="1" t="n">
        <v>16</v>
      </c>
      <c r="E2042" s="1" t="s">
        <v>24</v>
      </c>
      <c r="F2042" s="1" t="s">
        <v>164</v>
      </c>
      <c r="G2042" s="1" t="s">
        <v>165</v>
      </c>
      <c r="H2042" s="1" t="s">
        <v>166</v>
      </c>
      <c r="I2042" s="1" t="n">
        <v>180</v>
      </c>
      <c r="J2042" s="1" t="s">
        <v>167</v>
      </c>
      <c r="K2042" s="1" t="n">
        <v>1</v>
      </c>
      <c r="L2042" s="1" t="n">
        <v>10635</v>
      </c>
    </row>
    <row r="2043" customFormat="false" ht="12.75" hidden="false" customHeight="false" outlineLevel="0" collapsed="false">
      <c r="A2043" s="1" t="s">
        <v>49</v>
      </c>
      <c r="B2043" s="1" t="s">
        <v>50</v>
      </c>
      <c r="C2043" s="1" t="s">
        <v>14</v>
      </c>
      <c r="D2043" s="1" t="n">
        <v>9</v>
      </c>
      <c r="E2043" s="1" t="s">
        <v>15</v>
      </c>
      <c r="F2043" s="1" t="s">
        <v>164</v>
      </c>
      <c r="G2043" s="1" t="s">
        <v>165</v>
      </c>
      <c r="H2043" s="1" t="s">
        <v>166</v>
      </c>
      <c r="I2043" s="1" t="n">
        <v>180</v>
      </c>
      <c r="J2043" s="1" t="s">
        <v>167</v>
      </c>
      <c r="K2043" s="1" t="n">
        <v>1</v>
      </c>
      <c r="L2043" s="1" t="n">
        <v>802</v>
      </c>
    </row>
    <row r="2044" customFormat="false" ht="12.75" hidden="false" customHeight="false" outlineLevel="0" collapsed="false">
      <c r="A2044" s="1" t="s">
        <v>51</v>
      </c>
      <c r="B2044" s="1" t="s">
        <v>52</v>
      </c>
      <c r="C2044" s="1" t="s">
        <v>14</v>
      </c>
      <c r="D2044" s="1" t="n">
        <v>12</v>
      </c>
      <c r="E2044" s="1" t="s">
        <v>27</v>
      </c>
      <c r="F2044" s="1" t="s">
        <v>164</v>
      </c>
      <c r="G2044" s="1" t="s">
        <v>165</v>
      </c>
      <c r="H2044" s="1" t="s">
        <v>166</v>
      </c>
      <c r="I2044" s="1" t="n">
        <v>180</v>
      </c>
      <c r="J2044" s="1" t="s">
        <v>167</v>
      </c>
      <c r="K2044" s="1" t="n">
        <v>1</v>
      </c>
      <c r="L2044" s="1" t="n">
        <v>1317</v>
      </c>
    </row>
    <row r="2045" customFormat="false" ht="12.75" hidden="false" customHeight="false" outlineLevel="0" collapsed="false">
      <c r="A2045" s="1" t="s">
        <v>51</v>
      </c>
      <c r="B2045" s="1" t="s">
        <v>52</v>
      </c>
      <c r="C2045" s="1" t="s">
        <v>14</v>
      </c>
      <c r="D2045" s="1" t="n">
        <v>13</v>
      </c>
      <c r="E2045" s="1" t="s">
        <v>53</v>
      </c>
      <c r="F2045" s="1" t="s">
        <v>164</v>
      </c>
      <c r="G2045" s="1" t="s">
        <v>165</v>
      </c>
      <c r="H2045" s="1" t="s">
        <v>166</v>
      </c>
      <c r="I2045" s="1" t="n">
        <v>180</v>
      </c>
      <c r="J2045" s="1" t="s">
        <v>167</v>
      </c>
      <c r="K2045" s="1" t="n">
        <v>1</v>
      </c>
      <c r="L2045" s="1" t="n">
        <v>15381</v>
      </c>
    </row>
    <row r="2046" customFormat="false" ht="12.75" hidden="false" customHeight="false" outlineLevel="0" collapsed="false">
      <c r="A2046" s="1" t="s">
        <v>54</v>
      </c>
      <c r="B2046" s="1" t="s">
        <v>55</v>
      </c>
      <c r="C2046" s="1" t="s">
        <v>14</v>
      </c>
      <c r="D2046" s="1" t="n">
        <v>19</v>
      </c>
      <c r="E2046" s="1" t="s">
        <v>41</v>
      </c>
      <c r="F2046" s="1" t="s">
        <v>164</v>
      </c>
      <c r="G2046" s="1" t="s">
        <v>165</v>
      </c>
      <c r="H2046" s="1" t="s">
        <v>166</v>
      </c>
      <c r="I2046" s="1" t="n">
        <v>180</v>
      </c>
      <c r="J2046" s="1" t="s">
        <v>167</v>
      </c>
      <c r="K2046" s="1" t="n">
        <v>1</v>
      </c>
      <c r="L2046" s="1" t="n">
        <v>5650</v>
      </c>
    </row>
    <row r="2047" customFormat="false" ht="12.75" hidden="false" customHeight="false" outlineLevel="0" collapsed="false">
      <c r="A2047" s="1" t="s">
        <v>54</v>
      </c>
      <c r="B2047" s="1" t="s">
        <v>55</v>
      </c>
      <c r="C2047" s="1" t="s">
        <v>14</v>
      </c>
      <c r="D2047" s="1" t="n">
        <v>24</v>
      </c>
      <c r="E2047" s="1" t="s">
        <v>30</v>
      </c>
      <c r="F2047" s="1" t="s">
        <v>164</v>
      </c>
      <c r="G2047" s="1" t="s">
        <v>165</v>
      </c>
      <c r="H2047" s="1" t="s">
        <v>166</v>
      </c>
      <c r="I2047" s="1" t="n">
        <v>180</v>
      </c>
      <c r="J2047" s="1" t="s">
        <v>167</v>
      </c>
      <c r="K2047" s="1" t="n">
        <v>1</v>
      </c>
      <c r="L2047" s="1" t="n">
        <v>8488</v>
      </c>
    </row>
    <row r="2048" customFormat="false" ht="12.75" hidden="false" customHeight="false" outlineLevel="0" collapsed="false">
      <c r="A2048" s="1" t="s">
        <v>54</v>
      </c>
      <c r="B2048" s="1" t="s">
        <v>55</v>
      </c>
      <c r="C2048" s="1" t="s">
        <v>14</v>
      </c>
      <c r="D2048" s="1" t="n">
        <v>35</v>
      </c>
      <c r="E2048" s="1" t="s">
        <v>56</v>
      </c>
      <c r="F2048" s="1" t="s">
        <v>164</v>
      </c>
      <c r="G2048" s="1" t="s">
        <v>165</v>
      </c>
      <c r="H2048" s="1" t="s">
        <v>166</v>
      </c>
      <c r="I2048" s="1" t="n">
        <v>180</v>
      </c>
      <c r="J2048" s="1" t="s">
        <v>167</v>
      </c>
      <c r="K2048" s="1" t="n">
        <v>1</v>
      </c>
      <c r="L2048" s="1" t="n">
        <v>3167</v>
      </c>
    </row>
    <row r="2049" customFormat="false" ht="12.75" hidden="false" customHeight="false" outlineLevel="0" collapsed="false">
      <c r="A2049" s="1" t="s">
        <v>57</v>
      </c>
      <c r="B2049" s="1" t="s">
        <v>58</v>
      </c>
      <c r="C2049" s="1" t="s">
        <v>14</v>
      </c>
      <c r="D2049" s="1" t="n">
        <v>10</v>
      </c>
      <c r="E2049" s="1" t="s">
        <v>59</v>
      </c>
      <c r="F2049" s="1" t="s">
        <v>164</v>
      </c>
      <c r="G2049" s="1" t="s">
        <v>165</v>
      </c>
      <c r="H2049" s="1" t="s">
        <v>166</v>
      </c>
      <c r="I2049" s="1" t="n">
        <v>180</v>
      </c>
      <c r="J2049" s="1" t="s">
        <v>167</v>
      </c>
      <c r="K2049" s="1" t="n">
        <v>1</v>
      </c>
      <c r="L2049" s="1" t="n">
        <v>23486</v>
      </c>
    </row>
    <row r="2050" customFormat="false" ht="12.75" hidden="false" customHeight="false" outlineLevel="0" collapsed="false">
      <c r="A2050" s="1" t="s">
        <v>60</v>
      </c>
      <c r="B2050" s="1" t="s">
        <v>61</v>
      </c>
      <c r="C2050" s="1" t="s">
        <v>14</v>
      </c>
      <c r="D2050" s="1" t="n">
        <v>24</v>
      </c>
      <c r="E2050" s="1" t="s">
        <v>30</v>
      </c>
      <c r="F2050" s="1" t="s">
        <v>164</v>
      </c>
      <c r="G2050" s="1" t="s">
        <v>165</v>
      </c>
      <c r="H2050" s="1" t="s">
        <v>166</v>
      </c>
      <c r="I2050" s="1" t="n">
        <v>180</v>
      </c>
      <c r="J2050" s="1" t="s">
        <v>167</v>
      </c>
      <c r="K2050" s="1" t="n">
        <v>1</v>
      </c>
      <c r="L2050" s="1" t="n">
        <v>10868</v>
      </c>
    </row>
    <row r="2051" customFormat="false" ht="15" hidden="false" customHeight="false" outlineLevel="0" collapsed="false">
      <c r="A2051" s="1" t="s">
        <v>62</v>
      </c>
      <c r="B2051" s="1" t="s">
        <v>63</v>
      </c>
      <c r="C2051" s="1" t="s">
        <v>14</v>
      </c>
      <c r="D2051" s="1" t="n">
        <v>1</v>
      </c>
      <c r="E2051" s="1" t="s">
        <v>64</v>
      </c>
      <c r="F2051" s="1" t="s">
        <v>164</v>
      </c>
      <c r="G2051" s="1" t="s">
        <v>165</v>
      </c>
      <c r="H2051" s="1" t="s">
        <v>166</v>
      </c>
      <c r="I2051" s="1" t="n">
        <v>180</v>
      </c>
      <c r="J2051" s="1" t="s">
        <v>167</v>
      </c>
      <c r="K2051" s="1" t="n">
        <v>1</v>
      </c>
      <c r="L2051" s="2" t="n">
        <v>5824</v>
      </c>
    </row>
    <row r="2052" customFormat="false" ht="15" hidden="false" customHeight="false" outlineLevel="0" collapsed="false">
      <c r="A2052" s="1" t="s">
        <v>62</v>
      </c>
      <c r="B2052" s="1" t="s">
        <v>63</v>
      </c>
      <c r="C2052" s="1" t="s">
        <v>14</v>
      </c>
      <c r="D2052" s="1" t="n">
        <v>5</v>
      </c>
      <c r="E2052" s="1" t="s">
        <v>65</v>
      </c>
      <c r="F2052" s="1" t="s">
        <v>164</v>
      </c>
      <c r="G2052" s="1" t="s">
        <v>165</v>
      </c>
      <c r="H2052" s="1" t="s">
        <v>166</v>
      </c>
      <c r="I2052" s="1" t="n">
        <v>180</v>
      </c>
      <c r="J2052" s="1" t="s">
        <v>167</v>
      </c>
      <c r="K2052" s="1" t="n">
        <v>1</v>
      </c>
      <c r="L2052" s="2" t="n">
        <v>40412</v>
      </c>
    </row>
    <row r="2053" customFormat="false" ht="15" hidden="false" customHeight="false" outlineLevel="0" collapsed="false">
      <c r="A2053" s="1" t="s">
        <v>62</v>
      </c>
      <c r="B2053" s="1" t="s">
        <v>63</v>
      </c>
      <c r="C2053" s="1" t="s">
        <v>14</v>
      </c>
      <c r="D2053" s="1" t="n">
        <v>11</v>
      </c>
      <c r="E2053" s="1" t="s">
        <v>66</v>
      </c>
      <c r="F2053" s="1" t="s">
        <v>164</v>
      </c>
      <c r="G2053" s="1" t="s">
        <v>165</v>
      </c>
      <c r="H2053" s="1" t="s">
        <v>166</v>
      </c>
      <c r="I2053" s="1" t="n">
        <v>180</v>
      </c>
      <c r="J2053" s="1" t="s">
        <v>167</v>
      </c>
      <c r="K2053" s="1" t="n">
        <v>1</v>
      </c>
      <c r="L2053" s="2" t="n">
        <v>20412</v>
      </c>
    </row>
    <row r="2054" customFormat="false" ht="15" hidden="false" customHeight="false" outlineLevel="0" collapsed="false">
      <c r="A2054" s="1" t="s">
        <v>62</v>
      </c>
      <c r="B2054" s="1" t="s">
        <v>63</v>
      </c>
      <c r="C2054" s="1" t="s">
        <v>14</v>
      </c>
      <c r="D2054" s="1" t="n">
        <v>30</v>
      </c>
      <c r="E2054" s="1" t="s">
        <v>67</v>
      </c>
      <c r="F2054" s="1" t="s">
        <v>164</v>
      </c>
      <c r="G2054" s="1" t="s">
        <v>165</v>
      </c>
      <c r="H2054" s="1" t="s">
        <v>166</v>
      </c>
      <c r="I2054" s="1" t="n">
        <v>180</v>
      </c>
      <c r="J2054" s="1" t="s">
        <v>167</v>
      </c>
      <c r="K2054" s="1" t="n">
        <v>1</v>
      </c>
      <c r="L2054" s="2" t="n">
        <v>25743</v>
      </c>
    </row>
    <row r="2055" customFormat="false" ht="15" hidden="false" customHeight="false" outlineLevel="0" collapsed="false">
      <c r="A2055" s="1" t="s">
        <v>62</v>
      </c>
      <c r="B2055" s="1" t="s">
        <v>63</v>
      </c>
      <c r="C2055" s="1" t="s">
        <v>14</v>
      </c>
      <c r="D2055" s="1" t="n">
        <v>31</v>
      </c>
      <c r="E2055" s="1" t="s">
        <v>68</v>
      </c>
      <c r="F2055" s="1" t="s">
        <v>164</v>
      </c>
      <c r="G2055" s="1" t="s">
        <v>165</v>
      </c>
      <c r="H2055" s="1" t="s">
        <v>166</v>
      </c>
      <c r="I2055" s="1" t="n">
        <v>180</v>
      </c>
      <c r="J2055" s="1" t="s">
        <v>167</v>
      </c>
      <c r="K2055" s="1" t="n">
        <v>1</v>
      </c>
      <c r="L2055" s="2" t="n">
        <v>11371</v>
      </c>
    </row>
    <row r="2056" customFormat="false" ht="15" hidden="false" customHeight="false" outlineLevel="0" collapsed="false">
      <c r="A2056" s="1" t="s">
        <v>62</v>
      </c>
      <c r="B2056" s="1" t="s">
        <v>63</v>
      </c>
      <c r="C2056" s="1" t="s">
        <v>14</v>
      </c>
      <c r="D2056" s="1" t="n">
        <v>32</v>
      </c>
      <c r="E2056" s="1" t="s">
        <v>69</v>
      </c>
      <c r="F2056" s="1" t="s">
        <v>164</v>
      </c>
      <c r="G2056" s="1" t="s">
        <v>165</v>
      </c>
      <c r="H2056" s="1" t="s">
        <v>166</v>
      </c>
      <c r="I2056" s="1" t="n">
        <v>180</v>
      </c>
      <c r="J2056" s="1" t="s">
        <v>167</v>
      </c>
      <c r="K2056" s="1" t="n">
        <v>1</v>
      </c>
      <c r="L2056" s="2" t="n">
        <v>27686</v>
      </c>
    </row>
    <row r="2057" customFormat="false" ht="15" hidden="false" customHeight="false" outlineLevel="0" collapsed="false">
      <c r="A2057" s="1" t="s">
        <v>62</v>
      </c>
      <c r="B2057" s="1" t="s">
        <v>63</v>
      </c>
      <c r="C2057" s="1" t="s">
        <v>14</v>
      </c>
      <c r="D2057" s="1" t="n">
        <v>33</v>
      </c>
      <c r="E2057" s="1" t="s">
        <v>70</v>
      </c>
      <c r="F2057" s="1" t="s">
        <v>164</v>
      </c>
      <c r="G2057" s="1" t="s">
        <v>165</v>
      </c>
      <c r="H2057" s="1" t="s">
        <v>166</v>
      </c>
      <c r="I2057" s="1" t="n">
        <v>180</v>
      </c>
      <c r="J2057" s="1" t="s">
        <v>167</v>
      </c>
      <c r="K2057" s="1" t="n">
        <v>1</v>
      </c>
      <c r="L2057" s="2" t="n">
        <v>21400</v>
      </c>
    </row>
    <row r="2058" customFormat="false" ht="15" hidden="false" customHeight="false" outlineLevel="0" collapsed="false">
      <c r="A2058" s="1" t="s">
        <v>62</v>
      </c>
      <c r="B2058" s="1" t="s">
        <v>63</v>
      </c>
      <c r="C2058" s="1" t="s">
        <v>14</v>
      </c>
      <c r="D2058" s="1" t="n">
        <v>34</v>
      </c>
      <c r="E2058" s="1" t="s">
        <v>71</v>
      </c>
      <c r="F2058" s="1" t="s">
        <v>164</v>
      </c>
      <c r="G2058" s="1" t="s">
        <v>165</v>
      </c>
      <c r="H2058" s="1" t="s">
        <v>166</v>
      </c>
      <c r="I2058" s="1" t="n">
        <v>180</v>
      </c>
      <c r="J2058" s="1" t="s">
        <v>167</v>
      </c>
      <c r="K2058" s="1" t="n">
        <v>1</v>
      </c>
      <c r="L2058" s="2" t="n">
        <v>27967</v>
      </c>
    </row>
    <row r="2059" customFormat="false" ht="15" hidden="false" customHeight="false" outlineLevel="0" collapsed="false">
      <c r="A2059" s="1" t="s">
        <v>62</v>
      </c>
      <c r="B2059" s="1" t="s">
        <v>63</v>
      </c>
      <c r="C2059" s="1" t="s">
        <v>14</v>
      </c>
      <c r="D2059" s="1" t="n">
        <v>36</v>
      </c>
      <c r="E2059" s="1" t="s">
        <v>72</v>
      </c>
      <c r="F2059" s="1" t="s">
        <v>164</v>
      </c>
      <c r="G2059" s="1" t="s">
        <v>165</v>
      </c>
      <c r="H2059" s="1" t="s">
        <v>166</v>
      </c>
      <c r="I2059" s="1" t="n">
        <v>180</v>
      </c>
      <c r="J2059" s="1" t="s">
        <v>167</v>
      </c>
      <c r="K2059" s="1" t="n">
        <v>1</v>
      </c>
      <c r="L2059" s="2" t="n">
        <v>31172</v>
      </c>
    </row>
    <row r="2060" customFormat="false" ht="15" hidden="false" customHeight="false" outlineLevel="0" collapsed="false">
      <c r="A2060" s="1" t="s">
        <v>62</v>
      </c>
      <c r="B2060" s="1" t="s">
        <v>63</v>
      </c>
      <c r="C2060" s="1" t="s">
        <v>14</v>
      </c>
      <c r="D2060" s="1" t="n">
        <v>37</v>
      </c>
      <c r="E2060" s="1" t="s">
        <v>73</v>
      </c>
      <c r="F2060" s="1" t="s">
        <v>164</v>
      </c>
      <c r="G2060" s="1" t="s">
        <v>165</v>
      </c>
      <c r="H2060" s="1" t="s">
        <v>166</v>
      </c>
      <c r="I2060" s="1" t="n">
        <v>180</v>
      </c>
      <c r="J2060" s="1" t="s">
        <v>167</v>
      </c>
      <c r="K2060" s="1" t="n">
        <v>1</v>
      </c>
      <c r="L2060" s="2" t="n">
        <v>21438</v>
      </c>
    </row>
    <row r="2061" customFormat="false" ht="15" hidden="false" customHeight="false" outlineLevel="0" collapsed="false">
      <c r="A2061" s="1" t="s">
        <v>62</v>
      </c>
      <c r="B2061" s="1" t="s">
        <v>63</v>
      </c>
      <c r="C2061" s="1" t="s">
        <v>14</v>
      </c>
      <c r="D2061" s="1" t="n">
        <v>39</v>
      </c>
      <c r="E2061" s="1" t="s">
        <v>74</v>
      </c>
      <c r="F2061" s="1" t="s">
        <v>164</v>
      </c>
      <c r="G2061" s="1" t="s">
        <v>165</v>
      </c>
      <c r="H2061" s="1" t="s">
        <v>166</v>
      </c>
      <c r="I2061" s="1" t="n">
        <v>180</v>
      </c>
      <c r="J2061" s="1" t="s">
        <v>167</v>
      </c>
      <c r="K2061" s="1" t="n">
        <v>1</v>
      </c>
      <c r="L2061" s="2" t="n">
        <v>161</v>
      </c>
    </row>
    <row r="2062" customFormat="false" ht="15" hidden="false" customHeight="false" outlineLevel="0" collapsed="false">
      <c r="A2062" s="1" t="s">
        <v>62</v>
      </c>
      <c r="B2062" s="1" t="s">
        <v>63</v>
      </c>
      <c r="C2062" s="1" t="s">
        <v>14</v>
      </c>
      <c r="D2062" s="1" t="n">
        <v>41</v>
      </c>
      <c r="E2062" s="1" t="s">
        <v>75</v>
      </c>
      <c r="F2062" s="1" t="s">
        <v>164</v>
      </c>
      <c r="G2062" s="1" t="s">
        <v>165</v>
      </c>
      <c r="H2062" s="1" t="s">
        <v>166</v>
      </c>
      <c r="I2062" s="1" t="n">
        <v>180</v>
      </c>
      <c r="J2062" s="1" t="s">
        <v>167</v>
      </c>
      <c r="K2062" s="1" t="n">
        <v>1</v>
      </c>
      <c r="L2062" s="2" t="n">
        <v>35908</v>
      </c>
    </row>
    <row r="2063" customFormat="false" ht="15" hidden="false" customHeight="false" outlineLevel="0" collapsed="false">
      <c r="A2063" s="1" t="s">
        <v>62</v>
      </c>
      <c r="B2063" s="1" t="s">
        <v>63</v>
      </c>
      <c r="C2063" s="1" t="s">
        <v>14</v>
      </c>
      <c r="D2063" s="1" t="n">
        <v>43</v>
      </c>
      <c r="E2063" s="1" t="s">
        <v>76</v>
      </c>
      <c r="F2063" s="1" t="s">
        <v>164</v>
      </c>
      <c r="G2063" s="1" t="s">
        <v>165</v>
      </c>
      <c r="H2063" s="1" t="s">
        <v>166</v>
      </c>
      <c r="I2063" s="1" t="n">
        <v>180</v>
      </c>
      <c r="J2063" s="1" t="s">
        <v>167</v>
      </c>
      <c r="K2063" s="1" t="n">
        <v>1</v>
      </c>
      <c r="L2063" s="2" t="n">
        <v>25745</v>
      </c>
    </row>
    <row r="2064" customFormat="false" ht="15" hidden="false" customHeight="false" outlineLevel="0" collapsed="false">
      <c r="A2064" s="1" t="s">
        <v>62</v>
      </c>
      <c r="B2064" s="1" t="s">
        <v>63</v>
      </c>
      <c r="C2064" s="1" t="s">
        <v>14</v>
      </c>
      <c r="D2064" s="1" t="n">
        <v>45</v>
      </c>
      <c r="E2064" s="1" t="s">
        <v>77</v>
      </c>
      <c r="F2064" s="1" t="s">
        <v>164</v>
      </c>
      <c r="G2064" s="1" t="s">
        <v>165</v>
      </c>
      <c r="H2064" s="1" t="s">
        <v>166</v>
      </c>
      <c r="I2064" s="1" t="n">
        <v>180</v>
      </c>
      <c r="J2064" s="1" t="s">
        <v>167</v>
      </c>
      <c r="K2064" s="1" t="n">
        <v>1</v>
      </c>
      <c r="L2064" s="2" t="n">
        <v>35156</v>
      </c>
    </row>
    <row r="2065" customFormat="false" ht="15" hidden="false" customHeight="false" outlineLevel="0" collapsed="false">
      <c r="A2065" s="1" t="s">
        <v>62</v>
      </c>
      <c r="B2065" s="1" t="s">
        <v>63</v>
      </c>
      <c r="C2065" s="1" t="s">
        <v>14</v>
      </c>
      <c r="D2065" s="1" t="n">
        <v>46</v>
      </c>
      <c r="E2065" s="1" t="s">
        <v>78</v>
      </c>
      <c r="F2065" s="1" t="s">
        <v>164</v>
      </c>
      <c r="G2065" s="1" t="s">
        <v>165</v>
      </c>
      <c r="H2065" s="1" t="s">
        <v>166</v>
      </c>
      <c r="I2065" s="1" t="n">
        <v>180</v>
      </c>
      <c r="J2065" s="1" t="s">
        <v>167</v>
      </c>
      <c r="K2065" s="1" t="n">
        <v>1</v>
      </c>
      <c r="L2065" s="2" t="n">
        <v>28438</v>
      </c>
    </row>
    <row r="2066" customFormat="false" ht="15" hidden="false" customHeight="false" outlineLevel="0" collapsed="false">
      <c r="A2066" s="1" t="s">
        <v>62</v>
      </c>
      <c r="B2066" s="1" t="s">
        <v>63</v>
      </c>
      <c r="C2066" s="1" t="s">
        <v>14</v>
      </c>
      <c r="D2066" s="1" t="n">
        <v>47</v>
      </c>
      <c r="E2066" s="1" t="s">
        <v>79</v>
      </c>
      <c r="F2066" s="1" t="s">
        <v>164</v>
      </c>
      <c r="G2066" s="1" t="s">
        <v>165</v>
      </c>
      <c r="H2066" s="1" t="s">
        <v>166</v>
      </c>
      <c r="I2066" s="1" t="n">
        <v>180</v>
      </c>
      <c r="J2066" s="1" t="s">
        <v>167</v>
      </c>
      <c r="K2066" s="1" t="n">
        <v>1</v>
      </c>
      <c r="L2066" s="2" t="n">
        <v>30575</v>
      </c>
    </row>
    <row r="2067" customFormat="false" ht="15" hidden="false" customHeight="false" outlineLevel="0" collapsed="false">
      <c r="A2067" s="1" t="s">
        <v>62</v>
      </c>
      <c r="B2067" s="1" t="s">
        <v>63</v>
      </c>
      <c r="C2067" s="1" t="s">
        <v>14</v>
      </c>
      <c r="D2067" s="1" t="n">
        <v>48</v>
      </c>
      <c r="E2067" s="1" t="s">
        <v>80</v>
      </c>
      <c r="F2067" s="1" t="s">
        <v>164</v>
      </c>
      <c r="G2067" s="1" t="s">
        <v>165</v>
      </c>
      <c r="H2067" s="1" t="s">
        <v>166</v>
      </c>
      <c r="I2067" s="1" t="n">
        <v>180</v>
      </c>
      <c r="J2067" s="1" t="s">
        <v>167</v>
      </c>
      <c r="K2067" s="1" t="n">
        <v>1</v>
      </c>
      <c r="L2067" s="2" t="n">
        <v>28000</v>
      </c>
    </row>
    <row r="2068" customFormat="false" ht="12.75" hidden="false" customHeight="false" outlineLevel="0" collapsed="false">
      <c r="A2068" s="1" t="s">
        <v>81</v>
      </c>
      <c r="B2068" s="1" t="s">
        <v>82</v>
      </c>
      <c r="C2068" s="1" t="s">
        <v>14</v>
      </c>
      <c r="D2068" s="1" t="n">
        <v>23</v>
      </c>
      <c r="E2068" s="1" t="s">
        <v>83</v>
      </c>
      <c r="F2068" s="1" t="s">
        <v>164</v>
      </c>
      <c r="G2068" s="1" t="s">
        <v>165</v>
      </c>
      <c r="H2068" s="1" t="s">
        <v>166</v>
      </c>
      <c r="I2068" s="1" t="n">
        <v>180</v>
      </c>
      <c r="J2068" s="1" t="s">
        <v>167</v>
      </c>
      <c r="K2068" s="1" t="n">
        <v>1</v>
      </c>
      <c r="L2068" s="0" t="n">
        <v>39078</v>
      </c>
    </row>
    <row r="2069" customFormat="false" ht="12.75" hidden="false" customHeight="false" outlineLevel="0" collapsed="false">
      <c r="A2069" s="1" t="s">
        <v>81</v>
      </c>
      <c r="B2069" s="1" t="s">
        <v>82</v>
      </c>
      <c r="C2069" s="1" t="s">
        <v>14</v>
      </c>
      <c r="D2069" s="1" t="n">
        <v>26</v>
      </c>
      <c r="E2069" s="1" t="s">
        <v>84</v>
      </c>
      <c r="F2069" s="1" t="s">
        <v>164</v>
      </c>
      <c r="G2069" s="1" t="s">
        <v>165</v>
      </c>
      <c r="H2069" s="1" t="s">
        <v>166</v>
      </c>
      <c r="I2069" s="1" t="n">
        <v>180</v>
      </c>
      <c r="J2069" s="1" t="s">
        <v>167</v>
      </c>
      <c r="K2069" s="1" t="n">
        <v>1</v>
      </c>
      <c r="L2069" s="0" t="n">
        <v>18595</v>
      </c>
    </row>
    <row r="2070" customFormat="false" ht="12.75" hidden="false" customHeight="false" outlineLevel="0" collapsed="false">
      <c r="A2070" s="1" t="s">
        <v>81</v>
      </c>
      <c r="B2070" s="1" t="s">
        <v>82</v>
      </c>
      <c r="C2070" s="1" t="s">
        <v>14</v>
      </c>
      <c r="D2070" s="1" t="n">
        <v>35</v>
      </c>
      <c r="E2070" s="1" t="s">
        <v>56</v>
      </c>
      <c r="F2070" s="1" t="s">
        <v>164</v>
      </c>
      <c r="G2070" s="1" t="s">
        <v>165</v>
      </c>
      <c r="H2070" s="1" t="s">
        <v>166</v>
      </c>
      <c r="I2070" s="1" t="n">
        <v>180</v>
      </c>
      <c r="J2070" s="1" t="s">
        <v>167</v>
      </c>
      <c r="K2070" s="1" t="n">
        <v>1</v>
      </c>
      <c r="L2070" s="0" t="n">
        <v>14152</v>
      </c>
    </row>
    <row r="2071" customFormat="false" ht="12.75" hidden="false" customHeight="false" outlineLevel="0" collapsed="false">
      <c r="A2071" s="1" t="s">
        <v>85</v>
      </c>
      <c r="B2071" s="1" t="s">
        <v>86</v>
      </c>
      <c r="C2071" s="1" t="s">
        <v>14</v>
      </c>
      <c r="D2071" s="1" t="n">
        <v>13</v>
      </c>
      <c r="E2071" s="1" t="s">
        <v>53</v>
      </c>
      <c r="F2071" s="1" t="s">
        <v>164</v>
      </c>
      <c r="G2071" s="1" t="s">
        <v>165</v>
      </c>
      <c r="H2071" s="1" t="s">
        <v>166</v>
      </c>
      <c r="I2071" s="1" t="n">
        <v>180</v>
      </c>
      <c r="J2071" s="1" t="s">
        <v>167</v>
      </c>
      <c r="K2071" s="1" t="n">
        <v>1</v>
      </c>
      <c r="L2071" s="1" t="n">
        <v>9811</v>
      </c>
    </row>
    <row r="2072" customFormat="false" ht="12.75" hidden="false" customHeight="false" outlineLevel="0" collapsed="false">
      <c r="A2072" s="1" t="s">
        <v>87</v>
      </c>
      <c r="B2072" s="1" t="s">
        <v>88</v>
      </c>
      <c r="C2072" s="1" t="s">
        <v>14</v>
      </c>
      <c r="D2072" s="1" t="n">
        <v>15</v>
      </c>
      <c r="E2072" s="1" t="s">
        <v>33</v>
      </c>
      <c r="F2072" s="1" t="s">
        <v>164</v>
      </c>
      <c r="G2072" s="1" t="s">
        <v>165</v>
      </c>
      <c r="H2072" s="1" t="s">
        <v>166</v>
      </c>
      <c r="I2072" s="1" t="n">
        <v>180</v>
      </c>
      <c r="J2072" s="1" t="s">
        <v>167</v>
      </c>
      <c r="K2072" s="1" t="n">
        <v>1</v>
      </c>
      <c r="L2072" s="1" t="n">
        <v>5520</v>
      </c>
    </row>
    <row r="2073" customFormat="false" ht="12.75" hidden="false" customHeight="false" outlineLevel="0" collapsed="false">
      <c r="A2073" s="1" t="s">
        <v>89</v>
      </c>
      <c r="B2073" s="1" t="s">
        <v>90</v>
      </c>
      <c r="C2073" s="1" t="s">
        <v>14</v>
      </c>
      <c r="D2073" s="1" t="n">
        <v>20</v>
      </c>
      <c r="E2073" s="1" t="s">
        <v>91</v>
      </c>
      <c r="F2073" s="1" t="s">
        <v>164</v>
      </c>
      <c r="G2073" s="1" t="s">
        <v>165</v>
      </c>
      <c r="H2073" s="1" t="s">
        <v>166</v>
      </c>
      <c r="I2073" s="1" t="n">
        <v>180</v>
      </c>
      <c r="J2073" s="1" t="s">
        <v>167</v>
      </c>
      <c r="K2073" s="1" t="n">
        <v>1</v>
      </c>
      <c r="L2073" s="1" t="n">
        <v>21647</v>
      </c>
    </row>
    <row r="2074" customFormat="false" ht="12.75" hidden="false" customHeight="false" outlineLevel="0" collapsed="false">
      <c r="A2074" s="1" t="s">
        <v>92</v>
      </c>
      <c r="B2074" s="1" t="s">
        <v>93</v>
      </c>
      <c r="C2074" s="1" t="s">
        <v>14</v>
      </c>
      <c r="D2074" s="1" t="n">
        <v>7</v>
      </c>
      <c r="E2074" s="1" t="s">
        <v>46</v>
      </c>
      <c r="F2074" s="1" t="s">
        <v>164</v>
      </c>
      <c r="G2074" s="1" t="s">
        <v>165</v>
      </c>
      <c r="H2074" s="1" t="s">
        <v>166</v>
      </c>
      <c r="I2074" s="1" t="n">
        <v>180</v>
      </c>
      <c r="J2074" s="1" t="s">
        <v>167</v>
      </c>
      <c r="K2074" s="1" t="n">
        <v>1</v>
      </c>
      <c r="L2074" s="1" t="n">
        <v>3883</v>
      </c>
    </row>
    <row r="2075" customFormat="false" ht="12.75" hidden="false" customHeight="false" outlineLevel="0" collapsed="false">
      <c r="A2075" s="1" t="s">
        <v>94</v>
      </c>
      <c r="B2075" s="1" t="s">
        <v>95</v>
      </c>
      <c r="C2075" s="1" t="s">
        <v>14</v>
      </c>
      <c r="D2075" s="1" t="n">
        <v>35</v>
      </c>
      <c r="E2075" s="1" t="s">
        <v>56</v>
      </c>
      <c r="F2075" s="1" t="s">
        <v>164</v>
      </c>
      <c r="G2075" s="1" t="s">
        <v>165</v>
      </c>
      <c r="H2075" s="1" t="s">
        <v>166</v>
      </c>
      <c r="I2075" s="1" t="n">
        <v>180</v>
      </c>
      <c r="J2075" s="1" t="s">
        <v>167</v>
      </c>
      <c r="K2075" s="1" t="n">
        <v>1</v>
      </c>
      <c r="L2075" s="1" t="n">
        <v>17163</v>
      </c>
    </row>
    <row r="2076" customFormat="false" ht="12.75" hidden="false" customHeight="false" outlineLevel="0" collapsed="false">
      <c r="A2076" s="1" t="s">
        <v>96</v>
      </c>
      <c r="B2076" s="1" t="s">
        <v>97</v>
      </c>
      <c r="C2076" s="1" t="s">
        <v>14</v>
      </c>
      <c r="D2076" s="1" t="n">
        <v>7</v>
      </c>
      <c r="E2076" s="1" t="s">
        <v>46</v>
      </c>
      <c r="F2076" s="1" t="s">
        <v>164</v>
      </c>
      <c r="G2076" s="1" t="s">
        <v>165</v>
      </c>
      <c r="H2076" s="1" t="s">
        <v>166</v>
      </c>
      <c r="I2076" s="1" t="n">
        <v>180</v>
      </c>
      <c r="J2076" s="1" t="s">
        <v>167</v>
      </c>
      <c r="K2076" s="1" t="n">
        <v>1</v>
      </c>
      <c r="L2076" s="1" t="n">
        <v>5430</v>
      </c>
    </row>
    <row r="2077" customFormat="false" ht="12.75" hidden="false" customHeight="false" outlineLevel="0" collapsed="false">
      <c r="A2077" s="1" t="s">
        <v>96</v>
      </c>
      <c r="B2077" s="1" t="s">
        <v>97</v>
      </c>
      <c r="C2077" s="1" t="s">
        <v>14</v>
      </c>
      <c r="D2077" s="1" t="n">
        <v>12</v>
      </c>
      <c r="E2077" s="1" t="s">
        <v>27</v>
      </c>
      <c r="F2077" s="1" t="s">
        <v>164</v>
      </c>
      <c r="G2077" s="1" t="s">
        <v>165</v>
      </c>
      <c r="H2077" s="1" t="s">
        <v>166</v>
      </c>
      <c r="I2077" s="1" t="n">
        <v>180</v>
      </c>
      <c r="J2077" s="1" t="s">
        <v>167</v>
      </c>
      <c r="K2077" s="1" t="n">
        <v>1</v>
      </c>
      <c r="L2077" s="1" t="n">
        <v>3607</v>
      </c>
    </row>
    <row r="2078" customFormat="false" ht="12.75" hidden="false" customHeight="false" outlineLevel="0" collapsed="false">
      <c r="A2078" s="1" t="s">
        <v>98</v>
      </c>
      <c r="B2078" s="1" t="s">
        <v>99</v>
      </c>
      <c r="C2078" s="1" t="s">
        <v>14</v>
      </c>
      <c r="D2078" s="1" t="n">
        <v>19</v>
      </c>
      <c r="E2078" s="1" t="s">
        <v>41</v>
      </c>
      <c r="F2078" s="1" t="s">
        <v>164</v>
      </c>
      <c r="G2078" s="1" t="s">
        <v>165</v>
      </c>
      <c r="H2078" s="1" t="s">
        <v>166</v>
      </c>
      <c r="I2078" s="1" t="n">
        <v>180</v>
      </c>
      <c r="J2078" s="1" t="s">
        <v>167</v>
      </c>
      <c r="K2078" s="1" t="n">
        <v>1</v>
      </c>
      <c r="L2078" s="1" t="n">
        <v>6369</v>
      </c>
    </row>
    <row r="2079" customFormat="false" ht="12.75" hidden="false" customHeight="false" outlineLevel="0" collapsed="false">
      <c r="A2079" s="1" t="s">
        <v>100</v>
      </c>
      <c r="B2079" s="1" t="s">
        <v>101</v>
      </c>
      <c r="C2079" s="1" t="s">
        <v>14</v>
      </c>
      <c r="D2079" s="1" t="n">
        <v>7</v>
      </c>
      <c r="E2079" s="1" t="s">
        <v>46</v>
      </c>
      <c r="F2079" s="1" t="s">
        <v>164</v>
      </c>
      <c r="G2079" s="1" t="s">
        <v>165</v>
      </c>
      <c r="H2079" s="1" t="s">
        <v>166</v>
      </c>
      <c r="I2079" s="1" t="n">
        <v>180</v>
      </c>
      <c r="J2079" s="1" t="s">
        <v>167</v>
      </c>
      <c r="K2079" s="1" t="n">
        <v>1</v>
      </c>
      <c r="L2079" s="1" t="n">
        <v>3663</v>
      </c>
    </row>
    <row r="2080" customFormat="false" ht="12.75" hidden="false" customHeight="false" outlineLevel="0" collapsed="false">
      <c r="A2080" s="1" t="s">
        <v>102</v>
      </c>
      <c r="B2080" s="1" t="s">
        <v>103</v>
      </c>
      <c r="C2080" s="1" t="s">
        <v>14</v>
      </c>
      <c r="D2080" s="1" t="n">
        <v>2</v>
      </c>
      <c r="E2080" s="1" t="s">
        <v>104</v>
      </c>
      <c r="F2080" s="1" t="s">
        <v>164</v>
      </c>
      <c r="G2080" s="1" t="s">
        <v>165</v>
      </c>
      <c r="H2080" s="1" t="s">
        <v>166</v>
      </c>
      <c r="I2080" s="1" t="n">
        <v>180</v>
      </c>
      <c r="J2080" s="1" t="s">
        <v>167</v>
      </c>
      <c r="K2080" s="1" t="n">
        <v>1</v>
      </c>
      <c r="L2080" s="1" t="n">
        <v>32753</v>
      </c>
    </row>
    <row r="2081" customFormat="false" ht="12.75" hidden="false" customHeight="false" outlineLevel="0" collapsed="false">
      <c r="A2081" s="1" t="s">
        <v>102</v>
      </c>
      <c r="B2081" s="1" t="s">
        <v>103</v>
      </c>
      <c r="C2081" s="1" t="s">
        <v>14</v>
      </c>
      <c r="D2081" s="1" t="n">
        <v>25</v>
      </c>
      <c r="E2081" s="1" t="s">
        <v>105</v>
      </c>
      <c r="F2081" s="1" t="s">
        <v>164</v>
      </c>
      <c r="G2081" s="1" t="s">
        <v>165</v>
      </c>
      <c r="H2081" s="1" t="s">
        <v>166</v>
      </c>
      <c r="I2081" s="1" t="n">
        <v>180</v>
      </c>
      <c r="J2081" s="1" t="s">
        <v>167</v>
      </c>
      <c r="K2081" s="1" t="n">
        <v>1</v>
      </c>
      <c r="L2081" s="1" t="n">
        <v>36961</v>
      </c>
    </row>
    <row r="2082" customFormat="false" ht="12.75" hidden="false" customHeight="false" outlineLevel="0" collapsed="false">
      <c r="A2082" s="1" t="s">
        <v>102</v>
      </c>
      <c r="B2082" s="1" t="s">
        <v>103</v>
      </c>
      <c r="C2082" s="1" t="s">
        <v>14</v>
      </c>
      <c r="D2082" s="1" t="n">
        <v>26</v>
      </c>
      <c r="E2082" s="1" t="s">
        <v>84</v>
      </c>
      <c r="F2082" s="1" t="s">
        <v>164</v>
      </c>
      <c r="G2082" s="1" t="s">
        <v>165</v>
      </c>
      <c r="H2082" s="1" t="s">
        <v>166</v>
      </c>
      <c r="I2082" s="1" t="n">
        <v>180</v>
      </c>
      <c r="J2082" s="1" t="s">
        <v>167</v>
      </c>
      <c r="K2082" s="1" t="n">
        <v>1</v>
      </c>
      <c r="L2082" s="1" t="n">
        <v>21228</v>
      </c>
    </row>
    <row r="2083" customFormat="false" ht="12.75" hidden="false" customHeight="false" outlineLevel="0" collapsed="false">
      <c r="A2083" s="1" t="s">
        <v>102</v>
      </c>
      <c r="B2083" s="1" t="s">
        <v>103</v>
      </c>
      <c r="C2083" s="1" t="s">
        <v>14</v>
      </c>
      <c r="D2083" s="1" t="n">
        <v>27</v>
      </c>
      <c r="E2083" s="1" t="s">
        <v>106</v>
      </c>
      <c r="F2083" s="1" t="s">
        <v>164</v>
      </c>
      <c r="G2083" s="1" t="s">
        <v>165</v>
      </c>
      <c r="H2083" s="1" t="s">
        <v>166</v>
      </c>
      <c r="I2083" s="1" t="n">
        <v>180</v>
      </c>
      <c r="J2083" s="1" t="s">
        <v>167</v>
      </c>
      <c r="K2083" s="1" t="n">
        <v>1</v>
      </c>
      <c r="L2083" s="1" t="n">
        <v>28279</v>
      </c>
    </row>
    <row r="2084" customFormat="false" ht="12.75" hidden="false" customHeight="false" outlineLevel="0" collapsed="false">
      <c r="A2084" s="1" t="s">
        <v>102</v>
      </c>
      <c r="B2084" s="1" t="s">
        <v>103</v>
      </c>
      <c r="C2084" s="1" t="s">
        <v>14</v>
      </c>
      <c r="D2084" s="1" t="n">
        <v>28</v>
      </c>
      <c r="E2084" s="1" t="s">
        <v>107</v>
      </c>
      <c r="F2084" s="1" t="s">
        <v>164</v>
      </c>
      <c r="G2084" s="1" t="s">
        <v>165</v>
      </c>
      <c r="H2084" s="1" t="s">
        <v>166</v>
      </c>
      <c r="I2084" s="1" t="n">
        <v>180</v>
      </c>
      <c r="J2084" s="1" t="s">
        <v>167</v>
      </c>
      <c r="K2084" s="1" t="n">
        <v>1</v>
      </c>
      <c r="L2084" s="1" t="n">
        <v>29970</v>
      </c>
    </row>
    <row r="2085" customFormat="false" ht="12.75" hidden="false" customHeight="false" outlineLevel="0" collapsed="false">
      <c r="A2085" s="1" t="s">
        <v>102</v>
      </c>
      <c r="B2085" s="1" t="s">
        <v>103</v>
      </c>
      <c r="C2085" s="1" t="s">
        <v>14</v>
      </c>
      <c r="D2085" s="1" t="n">
        <v>29</v>
      </c>
      <c r="E2085" s="1" t="s">
        <v>108</v>
      </c>
      <c r="F2085" s="1" t="s">
        <v>164</v>
      </c>
      <c r="G2085" s="1" t="s">
        <v>165</v>
      </c>
      <c r="H2085" s="1" t="s">
        <v>166</v>
      </c>
      <c r="I2085" s="1" t="n">
        <v>180</v>
      </c>
      <c r="J2085" s="1" t="s">
        <v>167</v>
      </c>
      <c r="K2085" s="1" t="n">
        <v>1</v>
      </c>
      <c r="L2085" s="1" t="n">
        <v>20985</v>
      </c>
    </row>
    <row r="2086" customFormat="false" ht="12.75" hidden="false" customHeight="false" outlineLevel="0" collapsed="false">
      <c r="A2086" s="1" t="s">
        <v>102</v>
      </c>
      <c r="B2086" s="1" t="s">
        <v>103</v>
      </c>
      <c r="C2086" s="1" t="s">
        <v>14</v>
      </c>
      <c r="D2086" s="1" t="n">
        <v>31</v>
      </c>
      <c r="E2086" s="1" t="s">
        <v>68</v>
      </c>
      <c r="F2086" s="1" t="s">
        <v>164</v>
      </c>
      <c r="G2086" s="1" t="s">
        <v>165</v>
      </c>
      <c r="H2086" s="1" t="s">
        <v>166</v>
      </c>
      <c r="I2086" s="1" t="n">
        <v>180</v>
      </c>
      <c r="J2086" s="1" t="s">
        <v>167</v>
      </c>
      <c r="K2086" s="1" t="n">
        <v>1</v>
      </c>
      <c r="L2086" s="1" t="n">
        <v>23344</v>
      </c>
    </row>
    <row r="2087" customFormat="false" ht="12.75" hidden="false" customHeight="false" outlineLevel="0" collapsed="false">
      <c r="A2087" s="1" t="s">
        <v>109</v>
      </c>
      <c r="B2087" s="1" t="s">
        <v>110</v>
      </c>
      <c r="C2087" s="1" t="s">
        <v>14</v>
      </c>
      <c r="D2087" s="1" t="n">
        <v>40</v>
      </c>
      <c r="E2087" s="1" t="s">
        <v>111</v>
      </c>
      <c r="F2087" s="1" t="s">
        <v>164</v>
      </c>
      <c r="G2087" s="1" t="s">
        <v>165</v>
      </c>
      <c r="H2087" s="1" t="s">
        <v>166</v>
      </c>
      <c r="I2087" s="1" t="n">
        <v>180</v>
      </c>
      <c r="J2087" s="1" t="s">
        <v>167</v>
      </c>
      <c r="K2087" s="1" t="n">
        <v>1</v>
      </c>
      <c r="L2087" s="1" t="n">
        <v>5404</v>
      </c>
    </row>
    <row r="2088" customFormat="false" ht="12.75" hidden="false" customHeight="false" outlineLevel="0" collapsed="false">
      <c r="A2088" s="1" t="s">
        <v>112</v>
      </c>
      <c r="B2088" s="1" t="s">
        <v>113</v>
      </c>
      <c r="C2088" s="1" t="s">
        <v>14</v>
      </c>
      <c r="D2088" s="1" t="n">
        <v>10</v>
      </c>
      <c r="E2088" s="1" t="s">
        <v>59</v>
      </c>
      <c r="F2088" s="1" t="s">
        <v>164</v>
      </c>
      <c r="G2088" s="1" t="s">
        <v>165</v>
      </c>
      <c r="H2088" s="1" t="s">
        <v>166</v>
      </c>
      <c r="I2088" s="1" t="n">
        <v>180</v>
      </c>
      <c r="J2088" s="1" t="s">
        <v>167</v>
      </c>
      <c r="K2088" s="1" t="n">
        <v>1</v>
      </c>
      <c r="L2088" s="1" t="n">
        <v>6631</v>
      </c>
    </row>
    <row r="2089" customFormat="false" ht="12.75" hidden="false" customHeight="false" outlineLevel="0" collapsed="false">
      <c r="A2089" s="1" t="s">
        <v>112</v>
      </c>
      <c r="B2089" s="1" t="s">
        <v>113</v>
      </c>
      <c r="C2089" s="1" t="s">
        <v>14</v>
      </c>
      <c r="D2089" s="1" t="n">
        <v>39</v>
      </c>
      <c r="E2089" s="1" t="s">
        <v>74</v>
      </c>
      <c r="F2089" s="1" t="s">
        <v>164</v>
      </c>
      <c r="G2089" s="1" t="s">
        <v>165</v>
      </c>
      <c r="H2089" s="1" t="s">
        <v>166</v>
      </c>
      <c r="I2089" s="1" t="n">
        <v>180</v>
      </c>
      <c r="J2089" s="1" t="s">
        <v>167</v>
      </c>
      <c r="K2089" s="1" t="n">
        <v>1</v>
      </c>
      <c r="L2089" s="1" t="n">
        <v>7247</v>
      </c>
    </row>
    <row r="2090" customFormat="false" ht="12.75" hidden="false" customHeight="false" outlineLevel="0" collapsed="false">
      <c r="A2090" s="1" t="s">
        <v>112</v>
      </c>
      <c r="B2090" s="1" t="s">
        <v>113</v>
      </c>
      <c r="C2090" s="1" t="s">
        <v>14</v>
      </c>
      <c r="D2090" s="1" t="n">
        <v>40</v>
      </c>
      <c r="E2090" s="1" t="s">
        <v>111</v>
      </c>
      <c r="F2090" s="1" t="s">
        <v>164</v>
      </c>
      <c r="G2090" s="1" t="s">
        <v>165</v>
      </c>
      <c r="H2090" s="1" t="s">
        <v>166</v>
      </c>
      <c r="I2090" s="1" t="n">
        <v>180</v>
      </c>
      <c r="J2090" s="1" t="s">
        <v>167</v>
      </c>
      <c r="K2090" s="1" t="n">
        <v>1</v>
      </c>
      <c r="L2090" s="1" t="n">
        <v>17207</v>
      </c>
    </row>
    <row r="2091" customFormat="false" ht="12.75" hidden="false" customHeight="false" outlineLevel="0" collapsed="false">
      <c r="A2091" s="1" t="s">
        <v>114</v>
      </c>
      <c r="B2091" s="1" t="s">
        <v>115</v>
      </c>
      <c r="C2091" s="1" t="s">
        <v>14</v>
      </c>
      <c r="D2091" s="1" t="n">
        <v>15</v>
      </c>
      <c r="E2091" s="1" t="s">
        <v>33</v>
      </c>
      <c r="F2091" s="1" t="s">
        <v>164</v>
      </c>
      <c r="G2091" s="1" t="s">
        <v>165</v>
      </c>
      <c r="H2091" s="1" t="s">
        <v>166</v>
      </c>
      <c r="I2091" s="1" t="n">
        <v>180</v>
      </c>
      <c r="J2091" s="1" t="s">
        <v>167</v>
      </c>
      <c r="K2091" s="1" t="n">
        <v>1</v>
      </c>
      <c r="L2091" s="1" t="n">
        <v>2795</v>
      </c>
    </row>
    <row r="2092" customFormat="false" ht="12.75" hidden="false" customHeight="false" outlineLevel="0" collapsed="false">
      <c r="A2092" s="1" t="s">
        <v>116</v>
      </c>
      <c r="B2092" s="1" t="s">
        <v>117</v>
      </c>
      <c r="C2092" s="1" t="s">
        <v>14</v>
      </c>
      <c r="D2092" s="1" t="n">
        <v>1</v>
      </c>
      <c r="E2092" s="1" t="s">
        <v>64</v>
      </c>
      <c r="F2092" s="1" t="s">
        <v>164</v>
      </c>
      <c r="G2092" s="1" t="s">
        <v>165</v>
      </c>
      <c r="H2092" s="1" t="s">
        <v>166</v>
      </c>
      <c r="I2092" s="1" t="n">
        <v>180</v>
      </c>
      <c r="J2092" s="1" t="s">
        <v>167</v>
      </c>
      <c r="K2092" s="1" t="n">
        <v>1</v>
      </c>
      <c r="L2092" s="1" t="n">
        <v>33359</v>
      </c>
    </row>
    <row r="2093" customFormat="false" ht="12.75" hidden="false" customHeight="false" outlineLevel="0" collapsed="false">
      <c r="A2093" s="1" t="s">
        <v>116</v>
      </c>
      <c r="B2093" s="1" t="s">
        <v>117</v>
      </c>
      <c r="C2093" s="1" t="s">
        <v>14</v>
      </c>
      <c r="D2093" s="1" t="n">
        <v>10</v>
      </c>
      <c r="E2093" s="1" t="s">
        <v>59</v>
      </c>
      <c r="F2093" s="1" t="s">
        <v>164</v>
      </c>
      <c r="G2093" s="1" t="s">
        <v>165</v>
      </c>
      <c r="H2093" s="1" t="s">
        <v>166</v>
      </c>
      <c r="I2093" s="1" t="n">
        <v>180</v>
      </c>
      <c r="J2093" s="1" t="s">
        <v>167</v>
      </c>
      <c r="K2093" s="1" t="n">
        <v>1</v>
      </c>
      <c r="L2093" s="1" t="n">
        <v>11008</v>
      </c>
    </row>
    <row r="2094" customFormat="false" ht="12.75" hidden="false" customHeight="false" outlineLevel="0" collapsed="false">
      <c r="A2094" s="1" t="s">
        <v>116</v>
      </c>
      <c r="B2094" s="1" t="s">
        <v>117</v>
      </c>
      <c r="C2094" s="1" t="s">
        <v>14</v>
      </c>
      <c r="D2094" s="1" t="n">
        <v>21</v>
      </c>
      <c r="E2094" s="1" t="s">
        <v>118</v>
      </c>
      <c r="F2094" s="1" t="s">
        <v>164</v>
      </c>
      <c r="G2094" s="1" t="s">
        <v>165</v>
      </c>
      <c r="H2094" s="1" t="s">
        <v>166</v>
      </c>
      <c r="I2094" s="1" t="n">
        <v>180</v>
      </c>
      <c r="J2094" s="1" t="s">
        <v>167</v>
      </c>
      <c r="K2094" s="1" t="n">
        <v>1</v>
      </c>
      <c r="L2094" s="1" t="n">
        <v>34887</v>
      </c>
    </row>
    <row r="2095" customFormat="false" ht="12.75" hidden="false" customHeight="false" outlineLevel="0" collapsed="false">
      <c r="A2095" s="1" t="s">
        <v>116</v>
      </c>
      <c r="B2095" s="1" t="s">
        <v>117</v>
      </c>
      <c r="C2095" s="1" t="s">
        <v>14</v>
      </c>
      <c r="D2095" s="1" t="n">
        <v>32</v>
      </c>
      <c r="E2095" s="1" t="s">
        <v>69</v>
      </c>
      <c r="F2095" s="1" t="s">
        <v>164</v>
      </c>
      <c r="G2095" s="1" t="s">
        <v>165</v>
      </c>
      <c r="H2095" s="1" t="s">
        <v>166</v>
      </c>
      <c r="I2095" s="1" t="n">
        <v>180</v>
      </c>
      <c r="J2095" s="1" t="s">
        <v>167</v>
      </c>
      <c r="K2095" s="1" t="n">
        <v>1</v>
      </c>
      <c r="L2095" s="1" t="n">
        <v>7053</v>
      </c>
    </row>
    <row r="2096" customFormat="false" ht="12.75" hidden="false" customHeight="false" outlineLevel="0" collapsed="false">
      <c r="A2096" s="1" t="s">
        <v>116</v>
      </c>
      <c r="B2096" s="1" t="s">
        <v>117</v>
      </c>
      <c r="C2096" s="1" t="s">
        <v>14</v>
      </c>
      <c r="D2096" s="1" t="n">
        <v>38</v>
      </c>
      <c r="E2096" s="1" t="s">
        <v>119</v>
      </c>
      <c r="F2096" s="1" t="s">
        <v>164</v>
      </c>
      <c r="G2096" s="1" t="s">
        <v>165</v>
      </c>
      <c r="H2096" s="1" t="s">
        <v>166</v>
      </c>
      <c r="I2096" s="1" t="n">
        <v>180</v>
      </c>
      <c r="J2096" s="1" t="s">
        <v>167</v>
      </c>
      <c r="K2096" s="1" t="n">
        <v>1</v>
      </c>
      <c r="L2096" s="1" t="n">
        <v>29058</v>
      </c>
    </row>
    <row r="2097" customFormat="false" ht="12.75" hidden="false" customHeight="false" outlineLevel="0" collapsed="false">
      <c r="A2097" s="1" t="s">
        <v>116</v>
      </c>
      <c r="B2097" s="1" t="s">
        <v>117</v>
      </c>
      <c r="C2097" s="1" t="s">
        <v>14</v>
      </c>
      <c r="D2097" s="1" t="n">
        <v>39</v>
      </c>
      <c r="E2097" s="1" t="s">
        <v>74</v>
      </c>
      <c r="F2097" s="1" t="s">
        <v>164</v>
      </c>
      <c r="G2097" s="1" t="s">
        <v>165</v>
      </c>
      <c r="H2097" s="1" t="s">
        <v>166</v>
      </c>
      <c r="I2097" s="1" t="n">
        <v>180</v>
      </c>
      <c r="J2097" s="1" t="s">
        <v>167</v>
      </c>
      <c r="K2097" s="1" t="n">
        <v>1</v>
      </c>
      <c r="L2097" s="1" t="n">
        <v>31346</v>
      </c>
    </row>
    <row r="2098" customFormat="false" ht="12.75" hidden="false" customHeight="false" outlineLevel="0" collapsed="false">
      <c r="A2098" s="1" t="s">
        <v>116</v>
      </c>
      <c r="B2098" s="1" t="s">
        <v>117</v>
      </c>
      <c r="C2098" s="1" t="s">
        <v>14</v>
      </c>
      <c r="D2098" s="1" t="n">
        <v>44</v>
      </c>
      <c r="E2098" s="1" t="s">
        <v>120</v>
      </c>
      <c r="F2098" s="1" t="s">
        <v>164</v>
      </c>
      <c r="G2098" s="1" t="s">
        <v>165</v>
      </c>
      <c r="H2098" s="1" t="s">
        <v>166</v>
      </c>
      <c r="I2098" s="1" t="n">
        <v>180</v>
      </c>
      <c r="J2098" s="1" t="s">
        <v>167</v>
      </c>
      <c r="K2098" s="1" t="n">
        <v>1</v>
      </c>
      <c r="L2098" s="1" t="n">
        <v>44979</v>
      </c>
    </row>
    <row r="2099" customFormat="false" ht="12.75" hidden="false" customHeight="false" outlineLevel="0" collapsed="false">
      <c r="A2099" s="1" t="s">
        <v>121</v>
      </c>
      <c r="B2099" s="1" t="s">
        <v>122</v>
      </c>
      <c r="C2099" s="1" t="s">
        <v>14</v>
      </c>
      <c r="D2099" s="1" t="n">
        <v>3</v>
      </c>
      <c r="E2099" s="1" t="s">
        <v>123</v>
      </c>
      <c r="F2099" s="1" t="s">
        <v>164</v>
      </c>
      <c r="G2099" s="1" t="s">
        <v>165</v>
      </c>
      <c r="H2099" s="1" t="s">
        <v>166</v>
      </c>
      <c r="I2099" s="1" t="n">
        <v>180</v>
      </c>
      <c r="J2099" s="1" t="s">
        <v>167</v>
      </c>
      <c r="K2099" s="1" t="n">
        <v>1</v>
      </c>
      <c r="L2099" s="1" t="n">
        <v>23411</v>
      </c>
    </row>
    <row r="2100" customFormat="false" ht="12.75" hidden="false" customHeight="false" outlineLevel="0" collapsed="false">
      <c r="A2100" s="1" t="s">
        <v>121</v>
      </c>
      <c r="B2100" s="1" t="s">
        <v>122</v>
      </c>
      <c r="C2100" s="1" t="s">
        <v>14</v>
      </c>
      <c r="D2100" s="1" t="n">
        <v>4</v>
      </c>
      <c r="E2100" s="1" t="s">
        <v>124</v>
      </c>
      <c r="F2100" s="1" t="s">
        <v>164</v>
      </c>
      <c r="G2100" s="1" t="s">
        <v>165</v>
      </c>
      <c r="H2100" s="1" t="s">
        <v>166</v>
      </c>
      <c r="I2100" s="1" t="n">
        <v>180</v>
      </c>
      <c r="J2100" s="1" t="s">
        <v>167</v>
      </c>
      <c r="K2100" s="1" t="n">
        <v>1</v>
      </c>
      <c r="L2100" s="1" t="n">
        <v>38764</v>
      </c>
    </row>
    <row r="2101" customFormat="false" ht="12.75" hidden="false" customHeight="false" outlineLevel="0" collapsed="false">
      <c r="A2101" s="1" t="s">
        <v>121</v>
      </c>
      <c r="B2101" s="1" t="s">
        <v>122</v>
      </c>
      <c r="C2101" s="1" t="s">
        <v>14</v>
      </c>
      <c r="D2101" s="1" t="n">
        <v>6</v>
      </c>
      <c r="E2101" s="1" t="s">
        <v>125</v>
      </c>
      <c r="F2101" s="1" t="s">
        <v>164</v>
      </c>
      <c r="G2101" s="1" t="s">
        <v>165</v>
      </c>
      <c r="H2101" s="1" t="s">
        <v>166</v>
      </c>
      <c r="I2101" s="1" t="n">
        <v>180</v>
      </c>
      <c r="J2101" s="1" t="s">
        <v>167</v>
      </c>
      <c r="K2101" s="1" t="n">
        <v>1</v>
      </c>
      <c r="L2101" s="1" t="n">
        <v>41374</v>
      </c>
    </row>
    <row r="2102" customFormat="false" ht="12.75" hidden="false" customHeight="false" outlineLevel="0" collapsed="false">
      <c r="A2102" s="1" t="s">
        <v>121</v>
      </c>
      <c r="B2102" s="1" t="s">
        <v>122</v>
      </c>
      <c r="C2102" s="1" t="s">
        <v>14</v>
      </c>
      <c r="D2102" s="1" t="n">
        <v>7</v>
      </c>
      <c r="E2102" s="1" t="s">
        <v>46</v>
      </c>
      <c r="F2102" s="1" t="s">
        <v>164</v>
      </c>
      <c r="G2102" s="1" t="s">
        <v>165</v>
      </c>
      <c r="H2102" s="1" t="s">
        <v>166</v>
      </c>
      <c r="I2102" s="1" t="n">
        <v>180</v>
      </c>
      <c r="J2102" s="1" t="s">
        <v>167</v>
      </c>
      <c r="K2102" s="1" t="n">
        <v>1</v>
      </c>
      <c r="L2102" s="1" t="n">
        <v>7730</v>
      </c>
    </row>
    <row r="2103" customFormat="false" ht="12.75" hidden="false" customHeight="false" outlineLevel="0" collapsed="false">
      <c r="A2103" s="1" t="s">
        <v>121</v>
      </c>
      <c r="B2103" s="1" t="s">
        <v>122</v>
      </c>
      <c r="C2103" s="1" t="s">
        <v>14</v>
      </c>
      <c r="D2103" s="1" t="n">
        <v>9</v>
      </c>
      <c r="E2103" s="1" t="s">
        <v>15</v>
      </c>
      <c r="F2103" s="1" t="s">
        <v>164</v>
      </c>
      <c r="G2103" s="1" t="s">
        <v>165</v>
      </c>
      <c r="H2103" s="1" t="s">
        <v>166</v>
      </c>
      <c r="I2103" s="1" t="n">
        <v>180</v>
      </c>
      <c r="J2103" s="1" t="s">
        <v>167</v>
      </c>
      <c r="K2103" s="1" t="n">
        <v>1</v>
      </c>
      <c r="L2103" s="1" t="n">
        <v>9941</v>
      </c>
    </row>
    <row r="2104" customFormat="false" ht="12.75" hidden="false" customHeight="false" outlineLevel="0" collapsed="false">
      <c r="A2104" s="1" t="s">
        <v>126</v>
      </c>
      <c r="B2104" s="1" t="s">
        <v>127</v>
      </c>
      <c r="C2104" s="1" t="s">
        <v>14</v>
      </c>
      <c r="D2104" s="1" t="n">
        <v>7</v>
      </c>
      <c r="E2104" s="1" t="s">
        <v>46</v>
      </c>
      <c r="F2104" s="1" t="s">
        <v>164</v>
      </c>
      <c r="G2104" s="1" t="s">
        <v>165</v>
      </c>
      <c r="H2104" s="1" t="s">
        <v>166</v>
      </c>
      <c r="I2104" s="1" t="n">
        <v>180</v>
      </c>
      <c r="J2104" s="1" t="s">
        <v>167</v>
      </c>
      <c r="K2104" s="1" t="n">
        <v>1</v>
      </c>
      <c r="L2104" s="1" t="n">
        <v>12829</v>
      </c>
    </row>
    <row r="2105" customFormat="false" ht="12.75" hidden="false" customHeight="false" outlineLevel="0" collapsed="false">
      <c r="A2105" s="1" t="s">
        <v>128</v>
      </c>
      <c r="B2105" s="1" t="s">
        <v>129</v>
      </c>
      <c r="C2105" s="1" t="s">
        <v>14</v>
      </c>
      <c r="D2105" s="1" t="n">
        <v>2</v>
      </c>
      <c r="E2105" s="1" t="s">
        <v>104</v>
      </c>
      <c r="F2105" s="1" t="s">
        <v>164</v>
      </c>
      <c r="G2105" s="1" t="s">
        <v>165</v>
      </c>
      <c r="H2105" s="1" t="s">
        <v>166</v>
      </c>
      <c r="I2105" s="1" t="n">
        <v>180</v>
      </c>
      <c r="J2105" s="1" t="s">
        <v>167</v>
      </c>
      <c r="K2105" s="1" t="n">
        <v>1</v>
      </c>
      <c r="L2105" s="1" t="n">
        <v>7085</v>
      </c>
    </row>
    <row r="2106" customFormat="false" ht="12.75" hidden="false" customHeight="false" outlineLevel="0" collapsed="false">
      <c r="A2106" s="1" t="s">
        <v>128</v>
      </c>
      <c r="B2106" s="1" t="s">
        <v>129</v>
      </c>
      <c r="C2106" s="1" t="s">
        <v>14</v>
      </c>
      <c r="D2106" s="1" t="n">
        <v>20</v>
      </c>
      <c r="E2106" s="1" t="s">
        <v>91</v>
      </c>
      <c r="F2106" s="1" t="s">
        <v>164</v>
      </c>
      <c r="G2106" s="1" t="s">
        <v>165</v>
      </c>
      <c r="H2106" s="1" t="s">
        <v>166</v>
      </c>
      <c r="I2106" s="1" t="n">
        <v>180</v>
      </c>
      <c r="J2106" s="1" t="s">
        <v>167</v>
      </c>
      <c r="K2106" s="1" t="n">
        <v>1</v>
      </c>
      <c r="L2106" s="1" t="n">
        <v>17677</v>
      </c>
    </row>
    <row r="2107" customFormat="false" ht="12.75" hidden="false" customHeight="false" outlineLevel="0" collapsed="false">
      <c r="A2107" s="1" t="s">
        <v>128</v>
      </c>
      <c r="B2107" s="1" t="s">
        <v>129</v>
      </c>
      <c r="C2107" s="1" t="s">
        <v>14</v>
      </c>
      <c r="D2107" s="1" t="n">
        <v>22</v>
      </c>
      <c r="E2107" s="1" t="s">
        <v>130</v>
      </c>
      <c r="F2107" s="1" t="s">
        <v>164</v>
      </c>
      <c r="G2107" s="1" t="s">
        <v>165</v>
      </c>
      <c r="H2107" s="1" t="s">
        <v>166</v>
      </c>
      <c r="I2107" s="1" t="n">
        <v>180</v>
      </c>
      <c r="J2107" s="1" t="s">
        <v>167</v>
      </c>
      <c r="K2107" s="1" t="n">
        <v>1</v>
      </c>
      <c r="L2107" s="1" t="n">
        <v>37423</v>
      </c>
    </row>
    <row r="2108" customFormat="false" ht="12.75" hidden="false" customHeight="false" outlineLevel="0" collapsed="false">
      <c r="A2108" s="1" t="s">
        <v>128</v>
      </c>
      <c r="B2108" s="1" t="s">
        <v>129</v>
      </c>
      <c r="C2108" s="1" t="s">
        <v>14</v>
      </c>
      <c r="D2108" s="1" t="n">
        <v>35</v>
      </c>
      <c r="E2108" s="1" t="s">
        <v>56</v>
      </c>
      <c r="F2108" s="1" t="s">
        <v>164</v>
      </c>
      <c r="G2108" s="1" t="s">
        <v>165</v>
      </c>
      <c r="H2108" s="1" t="s">
        <v>166</v>
      </c>
      <c r="I2108" s="1" t="n">
        <v>180</v>
      </c>
      <c r="J2108" s="1" t="s">
        <v>167</v>
      </c>
      <c r="K2108" s="1" t="n">
        <v>1</v>
      </c>
      <c r="L2108" s="1" t="n">
        <v>4750</v>
      </c>
    </row>
    <row r="2109" customFormat="false" ht="12.75" hidden="false" customHeight="false" outlineLevel="0" collapsed="false">
      <c r="A2109" s="1" t="s">
        <v>131</v>
      </c>
      <c r="B2109" s="1" t="s">
        <v>132</v>
      </c>
      <c r="C2109" s="1" t="s">
        <v>14</v>
      </c>
      <c r="D2109" s="1" t="n">
        <v>19</v>
      </c>
      <c r="E2109" s="1" t="s">
        <v>41</v>
      </c>
      <c r="F2109" s="1" t="s">
        <v>164</v>
      </c>
      <c r="G2109" s="1" t="s">
        <v>165</v>
      </c>
      <c r="H2109" s="1" t="s">
        <v>166</v>
      </c>
      <c r="I2109" s="1" t="n">
        <v>180</v>
      </c>
      <c r="J2109" s="1" t="s">
        <v>167</v>
      </c>
      <c r="K2109" s="1" t="n">
        <v>1</v>
      </c>
      <c r="L2109" s="1" t="n">
        <v>1370</v>
      </c>
    </row>
    <row r="2110" customFormat="false" ht="12.75" hidden="false" customHeight="false" outlineLevel="0" collapsed="false">
      <c r="A2110" s="1" t="s">
        <v>133</v>
      </c>
      <c r="B2110" s="1" t="s">
        <v>134</v>
      </c>
      <c r="C2110" s="1" t="s">
        <v>14</v>
      </c>
      <c r="D2110" s="1" t="n">
        <v>16</v>
      </c>
      <c r="E2110" s="1" t="s">
        <v>24</v>
      </c>
      <c r="F2110" s="1" t="s">
        <v>164</v>
      </c>
      <c r="G2110" s="1" t="s">
        <v>165</v>
      </c>
      <c r="H2110" s="1" t="s">
        <v>166</v>
      </c>
      <c r="I2110" s="1" t="n">
        <v>180</v>
      </c>
      <c r="J2110" s="1" t="s">
        <v>167</v>
      </c>
      <c r="K2110" s="1" t="n">
        <v>1</v>
      </c>
      <c r="L2110" s="1" t="n">
        <v>14796</v>
      </c>
    </row>
    <row r="2111" customFormat="false" ht="12.75" hidden="false" customHeight="false" outlineLevel="0" collapsed="false">
      <c r="A2111" s="1" t="s">
        <v>135</v>
      </c>
      <c r="B2111" s="1" t="s">
        <v>136</v>
      </c>
      <c r="C2111" s="1" t="s">
        <v>14</v>
      </c>
      <c r="D2111" s="1" t="n">
        <v>39</v>
      </c>
      <c r="E2111" s="1" t="s">
        <v>74</v>
      </c>
      <c r="F2111" s="1" t="s">
        <v>164</v>
      </c>
      <c r="G2111" s="1" t="s">
        <v>165</v>
      </c>
      <c r="H2111" s="1" t="s">
        <v>166</v>
      </c>
      <c r="I2111" s="1" t="n">
        <v>180</v>
      </c>
      <c r="J2111" s="1" t="s">
        <v>167</v>
      </c>
      <c r="K2111" s="1" t="n">
        <v>1</v>
      </c>
      <c r="L2111" s="1" t="n">
        <v>17</v>
      </c>
    </row>
    <row r="2112" customFormat="false" ht="12.75" hidden="false" customHeight="false" outlineLevel="0" collapsed="false">
      <c r="A2112" s="1" t="s">
        <v>135</v>
      </c>
      <c r="B2112" s="1" t="s">
        <v>136</v>
      </c>
      <c r="C2112" s="1" t="s">
        <v>14</v>
      </c>
      <c r="D2112" s="1" t="n">
        <v>40</v>
      </c>
      <c r="E2112" s="1" t="s">
        <v>111</v>
      </c>
      <c r="F2112" s="1" t="s">
        <v>164</v>
      </c>
      <c r="G2112" s="1" t="s">
        <v>165</v>
      </c>
      <c r="H2112" s="1" t="s">
        <v>166</v>
      </c>
      <c r="I2112" s="1" t="n">
        <v>180</v>
      </c>
      <c r="J2112" s="1" t="s">
        <v>167</v>
      </c>
      <c r="K2112" s="1" t="n">
        <v>1</v>
      </c>
      <c r="L2112" s="1" t="n">
        <v>14180</v>
      </c>
    </row>
    <row r="2113" customFormat="false" ht="12.75" hidden="false" customHeight="false" outlineLevel="0" collapsed="false">
      <c r="A2113" s="1" t="s">
        <v>135</v>
      </c>
      <c r="B2113" s="1" t="s">
        <v>136</v>
      </c>
      <c r="C2113" s="1" t="s">
        <v>14</v>
      </c>
      <c r="D2113" s="1" t="n">
        <v>42</v>
      </c>
      <c r="E2113" s="1" t="s">
        <v>137</v>
      </c>
      <c r="F2113" s="1" t="s">
        <v>164</v>
      </c>
      <c r="G2113" s="1" t="s">
        <v>165</v>
      </c>
      <c r="H2113" s="1" t="s">
        <v>166</v>
      </c>
      <c r="I2113" s="1" t="n">
        <v>180</v>
      </c>
      <c r="J2113" s="1" t="s">
        <v>167</v>
      </c>
      <c r="K2113" s="1" t="n">
        <v>1</v>
      </c>
      <c r="L2113" s="1" t="n">
        <v>39733</v>
      </c>
    </row>
    <row r="2114" customFormat="false" ht="12.75" hidden="false" customHeight="false" outlineLevel="0" collapsed="false">
      <c r="A2114" s="1" t="s">
        <v>138</v>
      </c>
      <c r="B2114" s="1" t="s">
        <v>139</v>
      </c>
      <c r="C2114" s="1" t="s">
        <v>14</v>
      </c>
      <c r="D2114" s="1" t="n">
        <v>9</v>
      </c>
      <c r="E2114" s="1" t="s">
        <v>15</v>
      </c>
      <c r="F2114" s="1" t="s">
        <v>164</v>
      </c>
      <c r="G2114" s="1" t="s">
        <v>165</v>
      </c>
      <c r="H2114" s="1" t="s">
        <v>166</v>
      </c>
      <c r="I2114" s="1" t="n">
        <v>180</v>
      </c>
      <c r="J2114" s="1" t="s">
        <v>167</v>
      </c>
      <c r="K2114" s="1" t="n">
        <v>1</v>
      </c>
      <c r="L2114" s="1" t="n">
        <v>8950</v>
      </c>
    </row>
    <row r="2115" customFormat="false" ht="12.75" hidden="false" customHeight="false" outlineLevel="0" collapsed="false">
      <c r="A2115" s="1" t="s">
        <v>140</v>
      </c>
      <c r="B2115" s="1" t="s">
        <v>141</v>
      </c>
      <c r="C2115" s="1" t="s">
        <v>14</v>
      </c>
      <c r="D2115" s="1" t="n">
        <v>13</v>
      </c>
      <c r="E2115" s="1" t="s">
        <v>53</v>
      </c>
      <c r="F2115" s="1" t="s">
        <v>164</v>
      </c>
      <c r="G2115" s="1" t="s">
        <v>165</v>
      </c>
      <c r="H2115" s="1" t="s">
        <v>166</v>
      </c>
      <c r="I2115" s="1" t="n">
        <v>180</v>
      </c>
      <c r="J2115" s="1" t="s">
        <v>167</v>
      </c>
      <c r="K2115" s="1" t="n">
        <v>1</v>
      </c>
      <c r="L2115" s="1" t="n">
        <v>6027</v>
      </c>
    </row>
    <row r="2116" customFormat="false" ht="12.75" hidden="false" customHeight="false" outlineLevel="0" collapsed="false">
      <c r="A2116" s="1" t="s">
        <v>140</v>
      </c>
      <c r="B2116" s="1" t="s">
        <v>141</v>
      </c>
      <c r="C2116" s="1" t="s">
        <v>14</v>
      </c>
      <c r="D2116" s="1" t="n">
        <v>14</v>
      </c>
      <c r="E2116" s="1" t="s">
        <v>142</v>
      </c>
      <c r="F2116" s="1" t="s">
        <v>164</v>
      </c>
      <c r="G2116" s="1" t="s">
        <v>165</v>
      </c>
      <c r="H2116" s="1" t="s">
        <v>166</v>
      </c>
      <c r="I2116" s="1" t="n">
        <v>180</v>
      </c>
      <c r="J2116" s="1" t="s">
        <v>167</v>
      </c>
      <c r="K2116" s="1" t="n">
        <v>1</v>
      </c>
      <c r="L2116" s="1" t="n">
        <v>29014</v>
      </c>
    </row>
    <row r="2117" customFormat="false" ht="12.75" hidden="false" customHeight="false" outlineLevel="0" collapsed="false">
      <c r="A2117" s="1" t="s">
        <v>140</v>
      </c>
      <c r="B2117" s="1" t="s">
        <v>141</v>
      </c>
      <c r="C2117" s="1" t="s">
        <v>14</v>
      </c>
      <c r="D2117" s="1" t="n">
        <v>15</v>
      </c>
      <c r="E2117" s="1" t="s">
        <v>33</v>
      </c>
      <c r="F2117" s="1" t="s">
        <v>164</v>
      </c>
      <c r="G2117" s="1" t="s">
        <v>165</v>
      </c>
      <c r="H2117" s="1" t="s">
        <v>166</v>
      </c>
      <c r="I2117" s="1" t="n">
        <v>180</v>
      </c>
      <c r="J2117" s="1" t="s">
        <v>167</v>
      </c>
      <c r="K2117" s="1" t="n">
        <v>1</v>
      </c>
      <c r="L2117" s="1" t="n">
        <v>13061</v>
      </c>
    </row>
    <row r="2118" customFormat="false" ht="12.75" hidden="false" customHeight="false" outlineLevel="0" collapsed="false">
      <c r="A2118" s="1" t="s">
        <v>12</v>
      </c>
      <c r="B2118" s="1" t="s">
        <v>13</v>
      </c>
      <c r="C2118" s="1" t="s">
        <v>14</v>
      </c>
      <c r="D2118" s="1" t="n">
        <v>9</v>
      </c>
      <c r="E2118" s="1" t="s">
        <v>15</v>
      </c>
      <c r="F2118" s="1" t="s">
        <v>164</v>
      </c>
      <c r="G2118" s="1" t="s">
        <v>165</v>
      </c>
      <c r="H2118" s="1" t="s">
        <v>168</v>
      </c>
      <c r="I2118" s="1" t="n">
        <v>184</v>
      </c>
      <c r="J2118" s="1" t="s">
        <v>169</v>
      </c>
      <c r="K2118" s="1" t="n">
        <v>1</v>
      </c>
      <c r="L2118" s="1" t="n">
        <v>2758</v>
      </c>
    </row>
    <row r="2119" customFormat="false" ht="12.75" hidden="false" customHeight="false" outlineLevel="0" collapsed="false">
      <c r="A2119" s="1" t="s">
        <v>19</v>
      </c>
      <c r="B2119" s="1" t="s">
        <v>20</v>
      </c>
      <c r="C2119" s="1" t="s">
        <v>14</v>
      </c>
      <c r="D2119" s="1" t="n">
        <v>9</v>
      </c>
      <c r="E2119" s="1" t="s">
        <v>15</v>
      </c>
      <c r="F2119" s="1" t="s">
        <v>164</v>
      </c>
      <c r="G2119" s="1" t="s">
        <v>165</v>
      </c>
      <c r="H2119" s="1" t="s">
        <v>168</v>
      </c>
      <c r="I2119" s="1" t="n">
        <v>184</v>
      </c>
      <c r="J2119" s="1" t="s">
        <v>169</v>
      </c>
      <c r="K2119" s="1" t="n">
        <v>1</v>
      </c>
      <c r="L2119" s="1" t="n">
        <v>6236</v>
      </c>
    </row>
    <row r="2120" customFormat="false" ht="12.75" hidden="false" customHeight="false" outlineLevel="0" collapsed="false">
      <c r="A2120" s="1" t="s">
        <v>21</v>
      </c>
      <c r="B2120" s="1" t="s">
        <v>22</v>
      </c>
      <c r="C2120" s="1" t="s">
        <v>14</v>
      </c>
      <c r="D2120" s="1" t="n">
        <v>8</v>
      </c>
      <c r="E2120" s="1" t="s">
        <v>23</v>
      </c>
      <c r="F2120" s="1" t="s">
        <v>164</v>
      </c>
      <c r="G2120" s="1" t="s">
        <v>165</v>
      </c>
      <c r="H2120" s="1" t="s">
        <v>168</v>
      </c>
      <c r="I2120" s="1" t="n">
        <v>184</v>
      </c>
      <c r="J2120" s="1" t="s">
        <v>169</v>
      </c>
      <c r="K2120" s="1" t="n">
        <v>1</v>
      </c>
      <c r="L2120" s="1" t="n">
        <v>37035</v>
      </c>
    </row>
    <row r="2121" customFormat="false" ht="12.75" hidden="false" customHeight="false" outlineLevel="0" collapsed="false">
      <c r="A2121" s="1" t="s">
        <v>21</v>
      </c>
      <c r="B2121" s="1" t="s">
        <v>22</v>
      </c>
      <c r="C2121" s="1" t="s">
        <v>14</v>
      </c>
      <c r="D2121" s="1" t="n">
        <v>16</v>
      </c>
      <c r="E2121" s="1" t="s">
        <v>24</v>
      </c>
      <c r="F2121" s="1" t="s">
        <v>164</v>
      </c>
      <c r="G2121" s="1" t="s">
        <v>165</v>
      </c>
      <c r="H2121" s="1" t="s">
        <v>168</v>
      </c>
      <c r="I2121" s="1" t="n">
        <v>184</v>
      </c>
      <c r="J2121" s="1" t="s">
        <v>169</v>
      </c>
      <c r="K2121" s="1" t="n">
        <v>1</v>
      </c>
      <c r="L2121" s="1" t="n">
        <v>6144</v>
      </c>
    </row>
    <row r="2122" customFormat="false" ht="12.75" hidden="false" customHeight="false" outlineLevel="0" collapsed="false">
      <c r="A2122" s="1" t="s">
        <v>25</v>
      </c>
      <c r="B2122" s="1" t="s">
        <v>26</v>
      </c>
      <c r="C2122" s="1" t="s">
        <v>14</v>
      </c>
      <c r="D2122" s="1" t="n">
        <v>12</v>
      </c>
      <c r="E2122" s="1" t="s">
        <v>27</v>
      </c>
      <c r="F2122" s="1" t="s">
        <v>164</v>
      </c>
      <c r="G2122" s="1" t="s">
        <v>165</v>
      </c>
      <c r="H2122" s="1" t="s">
        <v>168</v>
      </c>
      <c r="I2122" s="1" t="n">
        <v>184</v>
      </c>
      <c r="J2122" s="1" t="s">
        <v>169</v>
      </c>
      <c r="K2122" s="1" t="n">
        <v>1</v>
      </c>
      <c r="L2122" s="1" t="n">
        <v>17951</v>
      </c>
    </row>
    <row r="2123" customFormat="false" ht="12.75" hidden="false" customHeight="false" outlineLevel="0" collapsed="false">
      <c r="A2123" s="1" t="s">
        <v>28</v>
      </c>
      <c r="B2123" s="1" t="s">
        <v>29</v>
      </c>
      <c r="C2123" s="1" t="s">
        <v>14</v>
      </c>
      <c r="D2123" s="1" t="n">
        <v>24</v>
      </c>
      <c r="E2123" s="1" t="s">
        <v>30</v>
      </c>
      <c r="F2123" s="1" t="s">
        <v>164</v>
      </c>
      <c r="G2123" s="1" t="s">
        <v>165</v>
      </c>
      <c r="H2123" s="1" t="s">
        <v>168</v>
      </c>
      <c r="I2123" s="1" t="n">
        <v>184</v>
      </c>
      <c r="J2123" s="1" t="s">
        <v>169</v>
      </c>
      <c r="K2123" s="1" t="n">
        <v>1</v>
      </c>
      <c r="L2123" s="1" t="n">
        <v>20594</v>
      </c>
    </row>
    <row r="2124" customFormat="false" ht="12.75" hidden="false" customHeight="false" outlineLevel="0" collapsed="false">
      <c r="A2124" s="1" t="s">
        <v>31</v>
      </c>
      <c r="B2124" s="1" t="s">
        <v>32</v>
      </c>
      <c r="C2124" s="1" t="s">
        <v>14</v>
      </c>
      <c r="D2124" s="1" t="n">
        <v>15</v>
      </c>
      <c r="E2124" s="1" t="s">
        <v>33</v>
      </c>
      <c r="F2124" s="1" t="s">
        <v>164</v>
      </c>
      <c r="G2124" s="1" t="s">
        <v>165</v>
      </c>
      <c r="H2124" s="1" t="s">
        <v>168</v>
      </c>
      <c r="I2124" s="1" t="n">
        <v>184</v>
      </c>
      <c r="J2124" s="1" t="s">
        <v>169</v>
      </c>
      <c r="K2124" s="1" t="n">
        <v>1</v>
      </c>
      <c r="L2124" s="1" t="n">
        <v>2044</v>
      </c>
    </row>
    <row r="2125" customFormat="false" ht="12.75" hidden="false" customHeight="false" outlineLevel="0" collapsed="false">
      <c r="A2125" s="1" t="s">
        <v>31</v>
      </c>
      <c r="B2125" s="1" t="s">
        <v>32</v>
      </c>
      <c r="C2125" s="1" t="s">
        <v>14</v>
      </c>
      <c r="D2125" s="1" t="n">
        <v>17</v>
      </c>
      <c r="E2125" s="1" t="s">
        <v>34</v>
      </c>
      <c r="F2125" s="1" t="s">
        <v>164</v>
      </c>
      <c r="G2125" s="1" t="s">
        <v>165</v>
      </c>
      <c r="H2125" s="1" t="s">
        <v>168</v>
      </c>
      <c r="I2125" s="1" t="n">
        <v>184</v>
      </c>
      <c r="J2125" s="1" t="s">
        <v>169</v>
      </c>
      <c r="K2125" s="1" t="n">
        <v>1</v>
      </c>
      <c r="L2125" s="1" t="n">
        <v>32784</v>
      </c>
    </row>
    <row r="2126" customFormat="false" ht="12.75" hidden="false" customHeight="false" outlineLevel="0" collapsed="false">
      <c r="A2126" s="1" t="s">
        <v>31</v>
      </c>
      <c r="B2126" s="1" t="s">
        <v>32</v>
      </c>
      <c r="C2126" s="1" t="s">
        <v>14</v>
      </c>
      <c r="D2126" s="1" t="n">
        <v>18</v>
      </c>
      <c r="E2126" s="1" t="s">
        <v>35</v>
      </c>
      <c r="F2126" s="1" t="s">
        <v>164</v>
      </c>
      <c r="G2126" s="1" t="s">
        <v>165</v>
      </c>
      <c r="H2126" s="1" t="s">
        <v>168</v>
      </c>
      <c r="I2126" s="1" t="n">
        <v>184</v>
      </c>
      <c r="J2126" s="1" t="s">
        <v>169</v>
      </c>
      <c r="K2126" s="1" t="n">
        <v>1</v>
      </c>
      <c r="L2126" s="1" t="n">
        <v>33543</v>
      </c>
    </row>
    <row r="2127" customFormat="false" ht="12.75" hidden="false" customHeight="false" outlineLevel="0" collapsed="false">
      <c r="A2127" s="1" t="s">
        <v>31</v>
      </c>
      <c r="B2127" s="1" t="s">
        <v>32</v>
      </c>
      <c r="C2127" s="1" t="s">
        <v>14</v>
      </c>
      <c r="D2127" s="1" t="n">
        <v>49</v>
      </c>
      <c r="E2127" s="1" t="s">
        <v>36</v>
      </c>
      <c r="F2127" s="1" t="s">
        <v>164</v>
      </c>
      <c r="G2127" s="1" t="s">
        <v>165</v>
      </c>
      <c r="H2127" s="1" t="s">
        <v>168</v>
      </c>
      <c r="I2127" s="1" t="n">
        <v>184</v>
      </c>
      <c r="J2127" s="1" t="s">
        <v>169</v>
      </c>
      <c r="K2127" s="1" t="n">
        <v>1</v>
      </c>
      <c r="L2127" s="1" t="n">
        <v>28778</v>
      </c>
    </row>
    <row r="2128" customFormat="false" ht="12.75" hidden="false" customHeight="false" outlineLevel="0" collapsed="false">
      <c r="A2128" s="1" t="s">
        <v>37</v>
      </c>
      <c r="B2128" s="1" t="s">
        <v>38</v>
      </c>
      <c r="C2128" s="1" t="s">
        <v>14</v>
      </c>
      <c r="D2128" s="1" t="n">
        <v>16</v>
      </c>
      <c r="E2128" s="1" t="s">
        <v>24</v>
      </c>
      <c r="F2128" s="1" t="s">
        <v>164</v>
      </c>
      <c r="G2128" s="1" t="s">
        <v>165</v>
      </c>
      <c r="H2128" s="1" t="s">
        <v>168</v>
      </c>
      <c r="I2128" s="1" t="n">
        <v>184</v>
      </c>
      <c r="J2128" s="1" t="s">
        <v>169</v>
      </c>
      <c r="K2128" s="1" t="n">
        <v>1</v>
      </c>
      <c r="L2128" s="1" t="n">
        <v>1517</v>
      </c>
    </row>
    <row r="2129" customFormat="false" ht="12.75" hidden="false" customHeight="false" outlineLevel="0" collapsed="false">
      <c r="A2129" s="1" t="s">
        <v>39</v>
      </c>
      <c r="B2129" s="1" t="s">
        <v>40</v>
      </c>
      <c r="C2129" s="1" t="s">
        <v>14</v>
      </c>
      <c r="D2129" s="1" t="n">
        <v>18</v>
      </c>
      <c r="E2129" s="1" t="s">
        <v>35</v>
      </c>
      <c r="F2129" s="1" t="s">
        <v>164</v>
      </c>
      <c r="G2129" s="1" t="s">
        <v>165</v>
      </c>
      <c r="H2129" s="1" t="s">
        <v>168</v>
      </c>
      <c r="I2129" s="1" t="n">
        <v>184</v>
      </c>
      <c r="J2129" s="1" t="s">
        <v>169</v>
      </c>
      <c r="K2129" s="1" t="n">
        <v>1</v>
      </c>
      <c r="L2129" s="1" t="n">
        <v>6428</v>
      </c>
    </row>
    <row r="2130" customFormat="false" ht="12.75" hidden="false" customHeight="false" outlineLevel="0" collapsed="false">
      <c r="A2130" s="1" t="s">
        <v>39</v>
      </c>
      <c r="B2130" s="1" t="s">
        <v>40</v>
      </c>
      <c r="C2130" s="1" t="s">
        <v>14</v>
      </c>
      <c r="D2130" s="1" t="n">
        <v>19</v>
      </c>
      <c r="E2130" s="1" t="s">
        <v>41</v>
      </c>
      <c r="F2130" s="1" t="s">
        <v>164</v>
      </c>
      <c r="G2130" s="1" t="s">
        <v>165</v>
      </c>
      <c r="H2130" s="1" t="s">
        <v>168</v>
      </c>
      <c r="I2130" s="1" t="n">
        <v>184</v>
      </c>
      <c r="J2130" s="1" t="s">
        <v>169</v>
      </c>
      <c r="K2130" s="1" t="n">
        <v>1</v>
      </c>
      <c r="L2130" s="1" t="n">
        <v>17125</v>
      </c>
    </row>
    <row r="2131" customFormat="false" ht="12.75" hidden="false" customHeight="false" outlineLevel="0" collapsed="false">
      <c r="A2131" s="1" t="s">
        <v>42</v>
      </c>
      <c r="B2131" s="1" t="s">
        <v>43</v>
      </c>
      <c r="C2131" s="1" t="s">
        <v>14</v>
      </c>
      <c r="D2131" s="1" t="n">
        <v>12</v>
      </c>
      <c r="E2131" s="1" t="s">
        <v>27</v>
      </c>
      <c r="F2131" s="1" t="s">
        <v>164</v>
      </c>
      <c r="G2131" s="1" t="s">
        <v>165</v>
      </c>
      <c r="H2131" s="1" t="s">
        <v>168</v>
      </c>
      <c r="I2131" s="1" t="n">
        <v>184</v>
      </c>
      <c r="J2131" s="1" t="s">
        <v>169</v>
      </c>
      <c r="K2131" s="1" t="n">
        <v>1</v>
      </c>
      <c r="L2131" s="1" t="n">
        <v>9242</v>
      </c>
    </row>
    <row r="2132" customFormat="false" ht="12.75" hidden="false" customHeight="false" outlineLevel="0" collapsed="false">
      <c r="A2132" s="1" t="s">
        <v>44</v>
      </c>
      <c r="B2132" s="1" t="s">
        <v>45</v>
      </c>
      <c r="C2132" s="1" t="s">
        <v>14</v>
      </c>
      <c r="D2132" s="1" t="n">
        <v>7</v>
      </c>
      <c r="E2132" s="1" t="s">
        <v>46</v>
      </c>
      <c r="F2132" s="1" t="s">
        <v>164</v>
      </c>
      <c r="G2132" s="1" t="s">
        <v>165</v>
      </c>
      <c r="H2132" s="1" t="s">
        <v>168</v>
      </c>
      <c r="I2132" s="1" t="n">
        <v>184</v>
      </c>
      <c r="J2132" s="1" t="s">
        <v>169</v>
      </c>
      <c r="K2132" s="1" t="n">
        <v>1</v>
      </c>
      <c r="L2132" s="1" t="n">
        <v>1905</v>
      </c>
    </row>
    <row r="2133" customFormat="false" ht="12.75" hidden="false" customHeight="false" outlineLevel="0" collapsed="false">
      <c r="A2133" s="1" t="s">
        <v>47</v>
      </c>
      <c r="B2133" s="1" t="s">
        <v>48</v>
      </c>
      <c r="C2133" s="1" t="s">
        <v>14</v>
      </c>
      <c r="D2133" s="1" t="n">
        <v>9</v>
      </c>
      <c r="E2133" s="1" t="s">
        <v>15</v>
      </c>
      <c r="F2133" s="1" t="s">
        <v>164</v>
      </c>
      <c r="G2133" s="1" t="s">
        <v>165</v>
      </c>
      <c r="H2133" s="1" t="s">
        <v>168</v>
      </c>
      <c r="I2133" s="1" t="n">
        <v>184</v>
      </c>
      <c r="J2133" s="1" t="s">
        <v>169</v>
      </c>
      <c r="K2133" s="1" t="n">
        <v>1</v>
      </c>
      <c r="L2133" s="1" t="n">
        <v>1919</v>
      </c>
    </row>
    <row r="2134" customFormat="false" ht="12.75" hidden="false" customHeight="false" outlineLevel="0" collapsed="false">
      <c r="A2134" s="1" t="s">
        <v>47</v>
      </c>
      <c r="B2134" s="1" t="s">
        <v>48</v>
      </c>
      <c r="C2134" s="1" t="s">
        <v>14</v>
      </c>
      <c r="D2134" s="1" t="n">
        <v>16</v>
      </c>
      <c r="E2134" s="1" t="s">
        <v>24</v>
      </c>
      <c r="F2134" s="1" t="s">
        <v>164</v>
      </c>
      <c r="G2134" s="1" t="s">
        <v>165</v>
      </c>
      <c r="H2134" s="1" t="s">
        <v>168</v>
      </c>
      <c r="I2134" s="1" t="n">
        <v>184</v>
      </c>
      <c r="J2134" s="1" t="s">
        <v>169</v>
      </c>
      <c r="K2134" s="1" t="n">
        <v>1</v>
      </c>
      <c r="L2134" s="1" t="n">
        <v>10367</v>
      </c>
    </row>
    <row r="2135" customFormat="false" ht="12.75" hidden="false" customHeight="false" outlineLevel="0" collapsed="false">
      <c r="A2135" s="1" t="s">
        <v>49</v>
      </c>
      <c r="B2135" s="1" t="s">
        <v>50</v>
      </c>
      <c r="C2135" s="1" t="s">
        <v>14</v>
      </c>
      <c r="D2135" s="1" t="n">
        <v>9</v>
      </c>
      <c r="E2135" s="1" t="s">
        <v>15</v>
      </c>
      <c r="F2135" s="1" t="s">
        <v>164</v>
      </c>
      <c r="G2135" s="1" t="s">
        <v>165</v>
      </c>
      <c r="H2135" s="1" t="s">
        <v>168</v>
      </c>
      <c r="I2135" s="1" t="n">
        <v>184</v>
      </c>
      <c r="J2135" s="1" t="s">
        <v>169</v>
      </c>
      <c r="K2135" s="1" t="n">
        <v>1</v>
      </c>
      <c r="L2135" s="1" t="n">
        <v>770</v>
      </c>
    </row>
    <row r="2136" customFormat="false" ht="12.75" hidden="false" customHeight="false" outlineLevel="0" collapsed="false">
      <c r="A2136" s="1" t="s">
        <v>51</v>
      </c>
      <c r="B2136" s="1" t="s">
        <v>52</v>
      </c>
      <c r="C2136" s="1" t="s">
        <v>14</v>
      </c>
      <c r="D2136" s="1" t="n">
        <v>12</v>
      </c>
      <c r="E2136" s="1" t="s">
        <v>27</v>
      </c>
      <c r="F2136" s="1" t="s">
        <v>164</v>
      </c>
      <c r="G2136" s="1" t="s">
        <v>165</v>
      </c>
      <c r="H2136" s="1" t="s">
        <v>168</v>
      </c>
      <c r="I2136" s="1" t="n">
        <v>184</v>
      </c>
      <c r="J2136" s="1" t="s">
        <v>169</v>
      </c>
      <c r="K2136" s="1" t="n">
        <v>1</v>
      </c>
      <c r="L2136" s="1" t="n">
        <v>1294</v>
      </c>
    </row>
    <row r="2137" customFormat="false" ht="12.75" hidden="false" customHeight="false" outlineLevel="0" collapsed="false">
      <c r="A2137" s="1" t="s">
        <v>51</v>
      </c>
      <c r="B2137" s="1" t="s">
        <v>52</v>
      </c>
      <c r="C2137" s="1" t="s">
        <v>14</v>
      </c>
      <c r="D2137" s="1" t="n">
        <v>13</v>
      </c>
      <c r="E2137" s="1" t="s">
        <v>53</v>
      </c>
      <c r="F2137" s="1" t="s">
        <v>164</v>
      </c>
      <c r="G2137" s="1" t="s">
        <v>165</v>
      </c>
      <c r="H2137" s="1" t="s">
        <v>168</v>
      </c>
      <c r="I2137" s="1" t="n">
        <v>184</v>
      </c>
      <c r="J2137" s="1" t="s">
        <v>169</v>
      </c>
      <c r="K2137" s="1" t="n">
        <v>1</v>
      </c>
      <c r="L2137" s="1" t="n">
        <v>15018</v>
      </c>
    </row>
    <row r="2138" customFormat="false" ht="12.75" hidden="false" customHeight="false" outlineLevel="0" collapsed="false">
      <c r="A2138" s="1" t="s">
        <v>54</v>
      </c>
      <c r="B2138" s="1" t="s">
        <v>55</v>
      </c>
      <c r="C2138" s="1" t="s">
        <v>14</v>
      </c>
      <c r="D2138" s="1" t="n">
        <v>19</v>
      </c>
      <c r="E2138" s="1" t="s">
        <v>41</v>
      </c>
      <c r="F2138" s="1" t="s">
        <v>164</v>
      </c>
      <c r="G2138" s="1" t="s">
        <v>165</v>
      </c>
      <c r="H2138" s="1" t="s">
        <v>168</v>
      </c>
      <c r="I2138" s="1" t="n">
        <v>184</v>
      </c>
      <c r="J2138" s="1" t="s">
        <v>169</v>
      </c>
      <c r="K2138" s="1" t="n">
        <v>1</v>
      </c>
      <c r="L2138" s="1" t="n">
        <v>5524</v>
      </c>
    </row>
    <row r="2139" customFormat="false" ht="12.75" hidden="false" customHeight="false" outlineLevel="0" collapsed="false">
      <c r="A2139" s="1" t="s">
        <v>54</v>
      </c>
      <c r="B2139" s="1" t="s">
        <v>55</v>
      </c>
      <c r="C2139" s="1" t="s">
        <v>14</v>
      </c>
      <c r="D2139" s="1" t="n">
        <v>24</v>
      </c>
      <c r="E2139" s="1" t="s">
        <v>30</v>
      </c>
      <c r="F2139" s="1" t="s">
        <v>164</v>
      </c>
      <c r="G2139" s="1" t="s">
        <v>165</v>
      </c>
      <c r="H2139" s="1" t="s">
        <v>168</v>
      </c>
      <c r="I2139" s="1" t="n">
        <v>184</v>
      </c>
      <c r="J2139" s="1" t="s">
        <v>169</v>
      </c>
      <c r="K2139" s="1" t="n">
        <v>1</v>
      </c>
      <c r="L2139" s="1" t="n">
        <v>8380</v>
      </c>
    </row>
    <row r="2140" customFormat="false" ht="12.75" hidden="false" customHeight="false" outlineLevel="0" collapsed="false">
      <c r="A2140" s="1" t="s">
        <v>54</v>
      </c>
      <c r="B2140" s="1" t="s">
        <v>55</v>
      </c>
      <c r="C2140" s="1" t="s">
        <v>14</v>
      </c>
      <c r="D2140" s="1" t="n">
        <v>35</v>
      </c>
      <c r="E2140" s="1" t="s">
        <v>56</v>
      </c>
      <c r="F2140" s="1" t="s">
        <v>164</v>
      </c>
      <c r="G2140" s="1" t="s">
        <v>165</v>
      </c>
      <c r="H2140" s="1" t="s">
        <v>168</v>
      </c>
      <c r="I2140" s="1" t="n">
        <v>184</v>
      </c>
      <c r="J2140" s="1" t="s">
        <v>169</v>
      </c>
      <c r="K2140" s="1" t="n">
        <v>1</v>
      </c>
      <c r="L2140" s="1" t="n">
        <v>3079</v>
      </c>
    </row>
    <row r="2141" customFormat="false" ht="12.75" hidden="false" customHeight="false" outlineLevel="0" collapsed="false">
      <c r="A2141" s="1" t="s">
        <v>57</v>
      </c>
      <c r="B2141" s="1" t="s">
        <v>58</v>
      </c>
      <c r="C2141" s="1" t="s">
        <v>14</v>
      </c>
      <c r="D2141" s="1" t="n">
        <v>10</v>
      </c>
      <c r="E2141" s="1" t="s">
        <v>59</v>
      </c>
      <c r="F2141" s="1" t="s">
        <v>164</v>
      </c>
      <c r="G2141" s="1" t="s">
        <v>165</v>
      </c>
      <c r="H2141" s="1" t="s">
        <v>168</v>
      </c>
      <c r="I2141" s="1" t="n">
        <v>184</v>
      </c>
      <c r="J2141" s="1" t="s">
        <v>169</v>
      </c>
      <c r="K2141" s="1" t="n">
        <v>1</v>
      </c>
      <c r="L2141" s="1" t="n">
        <v>23140</v>
      </c>
    </row>
    <row r="2142" customFormat="false" ht="12.75" hidden="false" customHeight="false" outlineLevel="0" collapsed="false">
      <c r="A2142" s="1" t="s">
        <v>60</v>
      </c>
      <c r="B2142" s="1" t="s">
        <v>61</v>
      </c>
      <c r="C2142" s="1" t="s">
        <v>14</v>
      </c>
      <c r="D2142" s="1" t="n">
        <v>24</v>
      </c>
      <c r="E2142" s="1" t="s">
        <v>30</v>
      </c>
      <c r="F2142" s="1" t="s">
        <v>164</v>
      </c>
      <c r="G2142" s="1" t="s">
        <v>165</v>
      </c>
      <c r="H2142" s="1" t="s">
        <v>168</v>
      </c>
      <c r="I2142" s="1" t="n">
        <v>184</v>
      </c>
      <c r="J2142" s="1" t="s">
        <v>169</v>
      </c>
      <c r="K2142" s="1" t="n">
        <v>1</v>
      </c>
      <c r="L2142" s="1" t="n">
        <v>10686</v>
      </c>
    </row>
    <row r="2143" customFormat="false" ht="15" hidden="false" customHeight="false" outlineLevel="0" collapsed="false">
      <c r="A2143" s="1" t="s">
        <v>62</v>
      </c>
      <c r="B2143" s="1" t="s">
        <v>63</v>
      </c>
      <c r="C2143" s="1" t="s">
        <v>14</v>
      </c>
      <c r="D2143" s="1" t="n">
        <v>1</v>
      </c>
      <c r="E2143" s="1" t="s">
        <v>64</v>
      </c>
      <c r="F2143" s="1" t="s">
        <v>164</v>
      </c>
      <c r="G2143" s="1" t="s">
        <v>165</v>
      </c>
      <c r="H2143" s="1" t="s">
        <v>168</v>
      </c>
      <c r="I2143" s="1" t="n">
        <v>184</v>
      </c>
      <c r="J2143" s="1" t="s">
        <v>169</v>
      </c>
      <c r="K2143" s="1" t="n">
        <v>1</v>
      </c>
      <c r="L2143" s="2" t="n">
        <v>5538</v>
      </c>
    </row>
    <row r="2144" customFormat="false" ht="15" hidden="false" customHeight="false" outlineLevel="0" collapsed="false">
      <c r="A2144" s="1" t="s">
        <v>62</v>
      </c>
      <c r="B2144" s="1" t="s">
        <v>63</v>
      </c>
      <c r="C2144" s="1" t="s">
        <v>14</v>
      </c>
      <c r="D2144" s="1" t="n">
        <v>5</v>
      </c>
      <c r="E2144" s="1" t="s">
        <v>65</v>
      </c>
      <c r="F2144" s="1" t="s">
        <v>164</v>
      </c>
      <c r="G2144" s="1" t="s">
        <v>165</v>
      </c>
      <c r="H2144" s="1" t="s">
        <v>168</v>
      </c>
      <c r="I2144" s="1" t="n">
        <v>184</v>
      </c>
      <c r="J2144" s="1" t="s">
        <v>169</v>
      </c>
      <c r="K2144" s="1" t="n">
        <v>1</v>
      </c>
      <c r="L2144" s="2" t="n">
        <v>38755</v>
      </c>
    </row>
    <row r="2145" customFormat="false" ht="15" hidden="false" customHeight="false" outlineLevel="0" collapsed="false">
      <c r="A2145" s="1" t="s">
        <v>62</v>
      </c>
      <c r="B2145" s="1" t="s">
        <v>63</v>
      </c>
      <c r="C2145" s="1" t="s">
        <v>14</v>
      </c>
      <c r="D2145" s="1" t="n">
        <v>11</v>
      </c>
      <c r="E2145" s="1" t="s">
        <v>66</v>
      </c>
      <c r="F2145" s="1" t="s">
        <v>164</v>
      </c>
      <c r="G2145" s="1" t="s">
        <v>165</v>
      </c>
      <c r="H2145" s="1" t="s">
        <v>168</v>
      </c>
      <c r="I2145" s="1" t="n">
        <v>184</v>
      </c>
      <c r="J2145" s="1" t="s">
        <v>169</v>
      </c>
      <c r="K2145" s="1" t="n">
        <v>1</v>
      </c>
      <c r="L2145" s="2" t="n">
        <v>20222</v>
      </c>
    </row>
    <row r="2146" customFormat="false" ht="15" hidden="false" customHeight="false" outlineLevel="0" collapsed="false">
      <c r="A2146" s="1" t="s">
        <v>62</v>
      </c>
      <c r="B2146" s="1" t="s">
        <v>63</v>
      </c>
      <c r="C2146" s="1" t="s">
        <v>14</v>
      </c>
      <c r="D2146" s="1" t="n">
        <v>30</v>
      </c>
      <c r="E2146" s="1" t="s">
        <v>67</v>
      </c>
      <c r="F2146" s="1" t="s">
        <v>164</v>
      </c>
      <c r="G2146" s="1" t="s">
        <v>165</v>
      </c>
      <c r="H2146" s="1" t="s">
        <v>168</v>
      </c>
      <c r="I2146" s="1" t="n">
        <v>184</v>
      </c>
      <c r="J2146" s="1" t="s">
        <v>169</v>
      </c>
      <c r="K2146" s="1" t="n">
        <v>1</v>
      </c>
      <c r="L2146" s="2" t="n">
        <v>25000</v>
      </c>
    </row>
    <row r="2147" customFormat="false" ht="15" hidden="false" customHeight="false" outlineLevel="0" collapsed="false">
      <c r="A2147" s="1" t="s">
        <v>62</v>
      </c>
      <c r="B2147" s="1" t="s">
        <v>63</v>
      </c>
      <c r="C2147" s="1" t="s">
        <v>14</v>
      </c>
      <c r="D2147" s="1" t="n">
        <v>31</v>
      </c>
      <c r="E2147" s="1" t="s">
        <v>68</v>
      </c>
      <c r="F2147" s="1" t="s">
        <v>164</v>
      </c>
      <c r="G2147" s="1" t="s">
        <v>165</v>
      </c>
      <c r="H2147" s="1" t="s">
        <v>168</v>
      </c>
      <c r="I2147" s="1" t="n">
        <v>184</v>
      </c>
      <c r="J2147" s="1" t="s">
        <v>169</v>
      </c>
      <c r="K2147" s="1" t="n">
        <v>1</v>
      </c>
      <c r="L2147" s="2" t="n">
        <v>10864</v>
      </c>
    </row>
    <row r="2148" customFormat="false" ht="15" hidden="false" customHeight="false" outlineLevel="0" collapsed="false">
      <c r="A2148" s="1" t="s">
        <v>62</v>
      </c>
      <c r="B2148" s="1" t="s">
        <v>63</v>
      </c>
      <c r="C2148" s="1" t="s">
        <v>14</v>
      </c>
      <c r="D2148" s="1" t="n">
        <v>32</v>
      </c>
      <c r="E2148" s="1" t="s">
        <v>69</v>
      </c>
      <c r="F2148" s="1" t="s">
        <v>164</v>
      </c>
      <c r="G2148" s="1" t="s">
        <v>165</v>
      </c>
      <c r="H2148" s="1" t="s">
        <v>168</v>
      </c>
      <c r="I2148" s="1" t="n">
        <v>184</v>
      </c>
      <c r="J2148" s="1" t="s">
        <v>169</v>
      </c>
      <c r="K2148" s="1" t="n">
        <v>1</v>
      </c>
      <c r="L2148" s="2" t="n">
        <v>27283</v>
      </c>
    </row>
    <row r="2149" customFormat="false" ht="15" hidden="false" customHeight="false" outlineLevel="0" collapsed="false">
      <c r="A2149" s="1" t="s">
        <v>62</v>
      </c>
      <c r="B2149" s="1" t="s">
        <v>63</v>
      </c>
      <c r="C2149" s="1" t="s">
        <v>14</v>
      </c>
      <c r="D2149" s="1" t="n">
        <v>33</v>
      </c>
      <c r="E2149" s="1" t="s">
        <v>70</v>
      </c>
      <c r="F2149" s="1" t="s">
        <v>164</v>
      </c>
      <c r="G2149" s="1" t="s">
        <v>165</v>
      </c>
      <c r="H2149" s="1" t="s">
        <v>168</v>
      </c>
      <c r="I2149" s="1" t="n">
        <v>184</v>
      </c>
      <c r="J2149" s="1" t="s">
        <v>169</v>
      </c>
      <c r="K2149" s="1" t="n">
        <v>1</v>
      </c>
      <c r="L2149" s="2" t="n">
        <v>20699</v>
      </c>
    </row>
    <row r="2150" customFormat="false" ht="15" hidden="false" customHeight="false" outlineLevel="0" collapsed="false">
      <c r="A2150" s="1" t="s">
        <v>62</v>
      </c>
      <c r="B2150" s="1" t="s">
        <v>63</v>
      </c>
      <c r="C2150" s="1" t="s">
        <v>14</v>
      </c>
      <c r="D2150" s="1" t="n">
        <v>34</v>
      </c>
      <c r="E2150" s="1" t="s">
        <v>71</v>
      </c>
      <c r="F2150" s="1" t="s">
        <v>164</v>
      </c>
      <c r="G2150" s="1" t="s">
        <v>165</v>
      </c>
      <c r="H2150" s="1" t="s">
        <v>168</v>
      </c>
      <c r="I2150" s="1" t="n">
        <v>184</v>
      </c>
      <c r="J2150" s="1" t="s">
        <v>169</v>
      </c>
      <c r="K2150" s="1" t="n">
        <v>1</v>
      </c>
      <c r="L2150" s="2" t="n">
        <v>28244</v>
      </c>
    </row>
    <row r="2151" customFormat="false" ht="15" hidden="false" customHeight="false" outlineLevel="0" collapsed="false">
      <c r="A2151" s="1" t="s">
        <v>62</v>
      </c>
      <c r="B2151" s="1" t="s">
        <v>63</v>
      </c>
      <c r="C2151" s="1" t="s">
        <v>14</v>
      </c>
      <c r="D2151" s="1" t="n">
        <v>36</v>
      </c>
      <c r="E2151" s="1" t="s">
        <v>72</v>
      </c>
      <c r="F2151" s="1" t="s">
        <v>164</v>
      </c>
      <c r="G2151" s="1" t="s">
        <v>165</v>
      </c>
      <c r="H2151" s="1" t="s">
        <v>168</v>
      </c>
      <c r="I2151" s="1" t="n">
        <v>184</v>
      </c>
      <c r="J2151" s="1" t="s">
        <v>169</v>
      </c>
      <c r="K2151" s="1" t="n">
        <v>1</v>
      </c>
      <c r="L2151" s="2" t="n">
        <v>32492</v>
      </c>
    </row>
    <row r="2152" customFormat="false" ht="15" hidden="false" customHeight="false" outlineLevel="0" collapsed="false">
      <c r="A2152" s="1" t="s">
        <v>62</v>
      </c>
      <c r="B2152" s="1" t="s">
        <v>63</v>
      </c>
      <c r="C2152" s="1" t="s">
        <v>14</v>
      </c>
      <c r="D2152" s="1" t="n">
        <v>37</v>
      </c>
      <c r="E2152" s="1" t="s">
        <v>73</v>
      </c>
      <c r="F2152" s="1" t="s">
        <v>164</v>
      </c>
      <c r="G2152" s="1" t="s">
        <v>165</v>
      </c>
      <c r="H2152" s="1" t="s">
        <v>168</v>
      </c>
      <c r="I2152" s="1" t="n">
        <v>184</v>
      </c>
      <c r="J2152" s="1" t="s">
        <v>169</v>
      </c>
      <c r="K2152" s="1" t="n">
        <v>1</v>
      </c>
      <c r="L2152" s="2" t="n">
        <v>22940</v>
      </c>
    </row>
    <row r="2153" customFormat="false" ht="15" hidden="false" customHeight="false" outlineLevel="0" collapsed="false">
      <c r="A2153" s="1" t="s">
        <v>62</v>
      </c>
      <c r="B2153" s="1" t="s">
        <v>63</v>
      </c>
      <c r="C2153" s="1" t="s">
        <v>14</v>
      </c>
      <c r="D2153" s="1" t="n">
        <v>39</v>
      </c>
      <c r="E2153" s="1" t="s">
        <v>74</v>
      </c>
      <c r="F2153" s="1" t="s">
        <v>164</v>
      </c>
      <c r="G2153" s="1" t="s">
        <v>165</v>
      </c>
      <c r="H2153" s="1" t="s">
        <v>168</v>
      </c>
      <c r="I2153" s="1" t="n">
        <v>184</v>
      </c>
      <c r="J2153" s="1" t="s">
        <v>169</v>
      </c>
      <c r="K2153" s="1" t="n">
        <v>1</v>
      </c>
      <c r="L2153" s="2" t="n">
        <v>150</v>
      </c>
    </row>
    <row r="2154" customFormat="false" ht="15" hidden="false" customHeight="false" outlineLevel="0" collapsed="false">
      <c r="A2154" s="1" t="s">
        <v>62</v>
      </c>
      <c r="B2154" s="1" t="s">
        <v>63</v>
      </c>
      <c r="C2154" s="1" t="s">
        <v>14</v>
      </c>
      <c r="D2154" s="1" t="n">
        <v>41</v>
      </c>
      <c r="E2154" s="1" t="s">
        <v>75</v>
      </c>
      <c r="F2154" s="1" t="s">
        <v>164</v>
      </c>
      <c r="G2154" s="1" t="s">
        <v>165</v>
      </c>
      <c r="H2154" s="1" t="s">
        <v>168</v>
      </c>
      <c r="I2154" s="1" t="n">
        <v>184</v>
      </c>
      <c r="J2154" s="1" t="s">
        <v>169</v>
      </c>
      <c r="K2154" s="1" t="n">
        <v>1</v>
      </c>
      <c r="L2154" s="2" t="n">
        <v>34956</v>
      </c>
    </row>
    <row r="2155" customFormat="false" ht="15" hidden="false" customHeight="false" outlineLevel="0" collapsed="false">
      <c r="A2155" s="1" t="s">
        <v>62</v>
      </c>
      <c r="B2155" s="1" t="s">
        <v>63</v>
      </c>
      <c r="C2155" s="1" t="s">
        <v>14</v>
      </c>
      <c r="D2155" s="1" t="n">
        <v>43</v>
      </c>
      <c r="E2155" s="1" t="s">
        <v>76</v>
      </c>
      <c r="F2155" s="1" t="s">
        <v>164</v>
      </c>
      <c r="G2155" s="1" t="s">
        <v>165</v>
      </c>
      <c r="H2155" s="1" t="s">
        <v>168</v>
      </c>
      <c r="I2155" s="1" t="n">
        <v>184</v>
      </c>
      <c r="J2155" s="1" t="s">
        <v>169</v>
      </c>
      <c r="K2155" s="1" t="n">
        <v>1</v>
      </c>
      <c r="L2155" s="2" t="n">
        <v>27526</v>
      </c>
    </row>
    <row r="2156" customFormat="false" ht="15" hidden="false" customHeight="false" outlineLevel="0" collapsed="false">
      <c r="A2156" s="1" t="s">
        <v>62</v>
      </c>
      <c r="B2156" s="1" t="s">
        <v>63</v>
      </c>
      <c r="C2156" s="1" t="s">
        <v>14</v>
      </c>
      <c r="D2156" s="1" t="n">
        <v>45</v>
      </c>
      <c r="E2156" s="1" t="s">
        <v>77</v>
      </c>
      <c r="F2156" s="1" t="s">
        <v>164</v>
      </c>
      <c r="G2156" s="1" t="s">
        <v>165</v>
      </c>
      <c r="H2156" s="1" t="s">
        <v>168</v>
      </c>
      <c r="I2156" s="1" t="n">
        <v>184</v>
      </c>
      <c r="J2156" s="1" t="s">
        <v>169</v>
      </c>
      <c r="K2156" s="1" t="n">
        <v>1</v>
      </c>
      <c r="L2156" s="2" t="n">
        <v>33604</v>
      </c>
    </row>
    <row r="2157" customFormat="false" ht="15" hidden="false" customHeight="false" outlineLevel="0" collapsed="false">
      <c r="A2157" s="1" t="s">
        <v>62</v>
      </c>
      <c r="B2157" s="1" t="s">
        <v>63</v>
      </c>
      <c r="C2157" s="1" t="s">
        <v>14</v>
      </c>
      <c r="D2157" s="1" t="n">
        <v>46</v>
      </c>
      <c r="E2157" s="1" t="s">
        <v>78</v>
      </c>
      <c r="F2157" s="1" t="s">
        <v>164</v>
      </c>
      <c r="G2157" s="1" t="s">
        <v>165</v>
      </c>
      <c r="H2157" s="1" t="s">
        <v>168</v>
      </c>
      <c r="I2157" s="1" t="n">
        <v>184</v>
      </c>
      <c r="J2157" s="1" t="s">
        <v>169</v>
      </c>
      <c r="K2157" s="1" t="n">
        <v>1</v>
      </c>
      <c r="L2157" s="2" t="n">
        <v>29697</v>
      </c>
    </row>
    <row r="2158" customFormat="false" ht="15" hidden="false" customHeight="false" outlineLevel="0" collapsed="false">
      <c r="A2158" s="1" t="s">
        <v>62</v>
      </c>
      <c r="B2158" s="1" t="s">
        <v>63</v>
      </c>
      <c r="C2158" s="1" t="s">
        <v>14</v>
      </c>
      <c r="D2158" s="1" t="n">
        <v>47</v>
      </c>
      <c r="E2158" s="1" t="s">
        <v>79</v>
      </c>
      <c r="F2158" s="1" t="s">
        <v>164</v>
      </c>
      <c r="G2158" s="1" t="s">
        <v>165</v>
      </c>
      <c r="H2158" s="1" t="s">
        <v>168</v>
      </c>
      <c r="I2158" s="1" t="n">
        <v>184</v>
      </c>
      <c r="J2158" s="1" t="s">
        <v>169</v>
      </c>
      <c r="K2158" s="1" t="n">
        <v>1</v>
      </c>
      <c r="L2158" s="2" t="n">
        <v>29276</v>
      </c>
    </row>
    <row r="2159" customFormat="false" ht="15" hidden="false" customHeight="false" outlineLevel="0" collapsed="false">
      <c r="A2159" s="1" t="s">
        <v>62</v>
      </c>
      <c r="B2159" s="1" t="s">
        <v>63</v>
      </c>
      <c r="C2159" s="1" t="s">
        <v>14</v>
      </c>
      <c r="D2159" s="1" t="n">
        <v>48</v>
      </c>
      <c r="E2159" s="1" t="s">
        <v>80</v>
      </c>
      <c r="F2159" s="1" t="s">
        <v>164</v>
      </c>
      <c r="G2159" s="1" t="s">
        <v>165</v>
      </c>
      <c r="H2159" s="1" t="s">
        <v>168</v>
      </c>
      <c r="I2159" s="1" t="n">
        <v>184</v>
      </c>
      <c r="J2159" s="1" t="s">
        <v>169</v>
      </c>
      <c r="K2159" s="1" t="n">
        <v>1</v>
      </c>
      <c r="L2159" s="2" t="n">
        <v>27277</v>
      </c>
    </row>
    <row r="2160" customFormat="false" ht="12.75" hidden="false" customHeight="false" outlineLevel="0" collapsed="false">
      <c r="A2160" s="1" t="s">
        <v>81</v>
      </c>
      <c r="B2160" s="1" t="s">
        <v>82</v>
      </c>
      <c r="C2160" s="1" t="s">
        <v>14</v>
      </c>
      <c r="D2160" s="1" t="n">
        <v>23</v>
      </c>
      <c r="E2160" s="1" t="s">
        <v>83</v>
      </c>
      <c r="F2160" s="1" t="s">
        <v>164</v>
      </c>
      <c r="G2160" s="1" t="s">
        <v>165</v>
      </c>
      <c r="H2160" s="1" t="s">
        <v>168</v>
      </c>
      <c r="I2160" s="1" t="n">
        <v>184</v>
      </c>
      <c r="J2160" s="1" t="s">
        <v>169</v>
      </c>
      <c r="K2160" s="1" t="n">
        <v>1</v>
      </c>
      <c r="L2160" s="0" t="n">
        <v>38100</v>
      </c>
    </row>
    <row r="2161" customFormat="false" ht="12.75" hidden="false" customHeight="false" outlineLevel="0" collapsed="false">
      <c r="A2161" s="1" t="s">
        <v>81</v>
      </c>
      <c r="B2161" s="1" t="s">
        <v>82</v>
      </c>
      <c r="C2161" s="1" t="s">
        <v>14</v>
      </c>
      <c r="D2161" s="1" t="n">
        <v>26</v>
      </c>
      <c r="E2161" s="1" t="s">
        <v>84</v>
      </c>
      <c r="F2161" s="1" t="s">
        <v>164</v>
      </c>
      <c r="G2161" s="1" t="s">
        <v>165</v>
      </c>
      <c r="H2161" s="1" t="s">
        <v>168</v>
      </c>
      <c r="I2161" s="1" t="n">
        <v>184</v>
      </c>
      <c r="J2161" s="1" t="s">
        <v>169</v>
      </c>
      <c r="K2161" s="1" t="n">
        <v>1</v>
      </c>
      <c r="L2161" s="0" t="n">
        <v>18126</v>
      </c>
    </row>
    <row r="2162" customFormat="false" ht="12.75" hidden="false" customHeight="false" outlineLevel="0" collapsed="false">
      <c r="A2162" s="1" t="s">
        <v>81</v>
      </c>
      <c r="B2162" s="1" t="s">
        <v>82</v>
      </c>
      <c r="C2162" s="1" t="s">
        <v>14</v>
      </c>
      <c r="D2162" s="1" t="n">
        <v>35</v>
      </c>
      <c r="E2162" s="1" t="s">
        <v>56</v>
      </c>
      <c r="F2162" s="1" t="s">
        <v>164</v>
      </c>
      <c r="G2162" s="1" t="s">
        <v>165</v>
      </c>
      <c r="H2162" s="1" t="s">
        <v>168</v>
      </c>
      <c r="I2162" s="1" t="n">
        <v>184</v>
      </c>
      <c r="J2162" s="1" t="s">
        <v>169</v>
      </c>
      <c r="K2162" s="1" t="n">
        <v>1</v>
      </c>
      <c r="L2162" s="0" t="n">
        <v>13825</v>
      </c>
    </row>
    <row r="2163" customFormat="false" ht="12.75" hidden="false" customHeight="false" outlineLevel="0" collapsed="false">
      <c r="A2163" s="1" t="s">
        <v>85</v>
      </c>
      <c r="B2163" s="1" t="s">
        <v>86</v>
      </c>
      <c r="C2163" s="1" t="s">
        <v>14</v>
      </c>
      <c r="D2163" s="1" t="n">
        <v>13</v>
      </c>
      <c r="E2163" s="1" t="s">
        <v>53</v>
      </c>
      <c r="F2163" s="1" t="s">
        <v>164</v>
      </c>
      <c r="G2163" s="1" t="s">
        <v>165</v>
      </c>
      <c r="H2163" s="1" t="s">
        <v>168</v>
      </c>
      <c r="I2163" s="1" t="n">
        <v>184</v>
      </c>
      <c r="J2163" s="1" t="s">
        <v>169</v>
      </c>
      <c r="K2163" s="1" t="n">
        <v>1</v>
      </c>
      <c r="L2163" s="1" t="n">
        <v>9381</v>
      </c>
    </row>
    <row r="2164" customFormat="false" ht="12.75" hidden="false" customHeight="false" outlineLevel="0" collapsed="false">
      <c r="A2164" s="1" t="s">
        <v>87</v>
      </c>
      <c r="B2164" s="1" t="s">
        <v>88</v>
      </c>
      <c r="C2164" s="1" t="s">
        <v>14</v>
      </c>
      <c r="D2164" s="1" t="n">
        <v>15</v>
      </c>
      <c r="E2164" s="1" t="s">
        <v>33</v>
      </c>
      <c r="F2164" s="1" t="s">
        <v>164</v>
      </c>
      <c r="G2164" s="1" t="s">
        <v>165</v>
      </c>
      <c r="H2164" s="1" t="s">
        <v>168</v>
      </c>
      <c r="I2164" s="1" t="n">
        <v>184</v>
      </c>
      <c r="J2164" s="1" t="s">
        <v>169</v>
      </c>
      <c r="K2164" s="1" t="n">
        <v>1</v>
      </c>
      <c r="L2164" s="1" t="n">
        <v>5372</v>
      </c>
    </row>
    <row r="2165" customFormat="false" ht="12.75" hidden="false" customHeight="false" outlineLevel="0" collapsed="false">
      <c r="A2165" s="1" t="s">
        <v>89</v>
      </c>
      <c r="B2165" s="1" t="s">
        <v>90</v>
      </c>
      <c r="C2165" s="1" t="s">
        <v>14</v>
      </c>
      <c r="D2165" s="1" t="n">
        <v>20</v>
      </c>
      <c r="E2165" s="1" t="s">
        <v>91</v>
      </c>
      <c r="F2165" s="1" t="s">
        <v>164</v>
      </c>
      <c r="G2165" s="1" t="s">
        <v>165</v>
      </c>
      <c r="H2165" s="1" t="s">
        <v>168</v>
      </c>
      <c r="I2165" s="1" t="n">
        <v>184</v>
      </c>
      <c r="J2165" s="1" t="s">
        <v>169</v>
      </c>
      <c r="K2165" s="1" t="n">
        <v>1</v>
      </c>
      <c r="L2165" s="1" t="n">
        <v>20788</v>
      </c>
    </row>
    <row r="2166" customFormat="false" ht="12.75" hidden="false" customHeight="false" outlineLevel="0" collapsed="false">
      <c r="A2166" s="1" t="s">
        <v>92</v>
      </c>
      <c r="B2166" s="1" t="s">
        <v>93</v>
      </c>
      <c r="C2166" s="1" t="s">
        <v>14</v>
      </c>
      <c r="D2166" s="1" t="n">
        <v>7</v>
      </c>
      <c r="E2166" s="1" t="s">
        <v>46</v>
      </c>
      <c r="F2166" s="1" t="s">
        <v>164</v>
      </c>
      <c r="G2166" s="1" t="s">
        <v>165</v>
      </c>
      <c r="H2166" s="1" t="s">
        <v>168</v>
      </c>
      <c r="I2166" s="1" t="n">
        <v>184</v>
      </c>
      <c r="J2166" s="1" t="s">
        <v>169</v>
      </c>
      <c r="K2166" s="1" t="n">
        <v>1</v>
      </c>
      <c r="L2166" s="1" t="n">
        <v>3707</v>
      </c>
    </row>
    <row r="2167" customFormat="false" ht="12.75" hidden="false" customHeight="false" outlineLevel="0" collapsed="false">
      <c r="A2167" s="1" t="s">
        <v>94</v>
      </c>
      <c r="B2167" s="1" t="s">
        <v>95</v>
      </c>
      <c r="C2167" s="1" t="s">
        <v>14</v>
      </c>
      <c r="D2167" s="1" t="n">
        <v>35</v>
      </c>
      <c r="E2167" s="1" t="s">
        <v>56</v>
      </c>
      <c r="F2167" s="1" t="s">
        <v>164</v>
      </c>
      <c r="G2167" s="1" t="s">
        <v>165</v>
      </c>
      <c r="H2167" s="1" t="s">
        <v>168</v>
      </c>
      <c r="I2167" s="1" t="n">
        <v>184</v>
      </c>
      <c r="J2167" s="1" t="s">
        <v>169</v>
      </c>
      <c r="K2167" s="1" t="n">
        <v>1</v>
      </c>
      <c r="L2167" s="1" t="n">
        <v>16651</v>
      </c>
    </row>
    <row r="2168" customFormat="false" ht="12.75" hidden="false" customHeight="false" outlineLevel="0" collapsed="false">
      <c r="A2168" s="1" t="s">
        <v>96</v>
      </c>
      <c r="B2168" s="1" t="s">
        <v>97</v>
      </c>
      <c r="C2168" s="1" t="s">
        <v>14</v>
      </c>
      <c r="D2168" s="1" t="n">
        <v>7</v>
      </c>
      <c r="E2168" s="1" t="s">
        <v>46</v>
      </c>
      <c r="F2168" s="1" t="s">
        <v>164</v>
      </c>
      <c r="G2168" s="1" t="s">
        <v>165</v>
      </c>
      <c r="H2168" s="1" t="s">
        <v>168</v>
      </c>
      <c r="I2168" s="1" t="n">
        <v>184</v>
      </c>
      <c r="J2168" s="1" t="s">
        <v>169</v>
      </c>
      <c r="K2168" s="1" t="n">
        <v>1</v>
      </c>
      <c r="L2168" s="1" t="n">
        <v>5226</v>
      </c>
    </row>
    <row r="2169" customFormat="false" ht="12.75" hidden="false" customHeight="false" outlineLevel="0" collapsed="false">
      <c r="A2169" s="1" t="s">
        <v>96</v>
      </c>
      <c r="B2169" s="1" t="s">
        <v>97</v>
      </c>
      <c r="C2169" s="1" t="s">
        <v>14</v>
      </c>
      <c r="D2169" s="1" t="n">
        <v>12</v>
      </c>
      <c r="E2169" s="1" t="s">
        <v>27</v>
      </c>
      <c r="F2169" s="1" t="s">
        <v>164</v>
      </c>
      <c r="G2169" s="1" t="s">
        <v>165</v>
      </c>
      <c r="H2169" s="1" t="s">
        <v>168</v>
      </c>
      <c r="I2169" s="1" t="n">
        <v>184</v>
      </c>
      <c r="J2169" s="1" t="s">
        <v>169</v>
      </c>
      <c r="K2169" s="1" t="n">
        <v>1</v>
      </c>
      <c r="L2169" s="1" t="n">
        <v>3535</v>
      </c>
    </row>
    <row r="2170" customFormat="false" ht="12.75" hidden="false" customHeight="false" outlineLevel="0" collapsed="false">
      <c r="A2170" s="1" t="s">
        <v>98</v>
      </c>
      <c r="B2170" s="1" t="s">
        <v>99</v>
      </c>
      <c r="C2170" s="1" t="s">
        <v>14</v>
      </c>
      <c r="D2170" s="1" t="n">
        <v>19</v>
      </c>
      <c r="E2170" s="1" t="s">
        <v>41</v>
      </c>
      <c r="F2170" s="1" t="s">
        <v>164</v>
      </c>
      <c r="G2170" s="1" t="s">
        <v>165</v>
      </c>
      <c r="H2170" s="1" t="s">
        <v>168</v>
      </c>
      <c r="I2170" s="1" t="n">
        <v>184</v>
      </c>
      <c r="J2170" s="1" t="s">
        <v>169</v>
      </c>
      <c r="K2170" s="1" t="n">
        <v>1</v>
      </c>
      <c r="L2170" s="1" t="n">
        <v>6233</v>
      </c>
    </row>
    <row r="2171" customFormat="false" ht="12.75" hidden="false" customHeight="false" outlineLevel="0" collapsed="false">
      <c r="A2171" s="1" t="s">
        <v>100</v>
      </c>
      <c r="B2171" s="1" t="s">
        <v>101</v>
      </c>
      <c r="C2171" s="1" t="s">
        <v>14</v>
      </c>
      <c r="D2171" s="1" t="n">
        <v>7</v>
      </c>
      <c r="E2171" s="1" t="s">
        <v>46</v>
      </c>
      <c r="F2171" s="1" t="s">
        <v>164</v>
      </c>
      <c r="G2171" s="1" t="s">
        <v>165</v>
      </c>
      <c r="H2171" s="1" t="s">
        <v>168</v>
      </c>
      <c r="I2171" s="1" t="n">
        <v>184</v>
      </c>
      <c r="J2171" s="1" t="s">
        <v>169</v>
      </c>
      <c r="K2171" s="1" t="n">
        <v>1</v>
      </c>
      <c r="L2171" s="1" t="n">
        <v>3610</v>
      </c>
    </row>
    <row r="2172" customFormat="false" ht="12.75" hidden="false" customHeight="false" outlineLevel="0" collapsed="false">
      <c r="A2172" s="1" t="s">
        <v>102</v>
      </c>
      <c r="B2172" s="1" t="s">
        <v>103</v>
      </c>
      <c r="C2172" s="1" t="s">
        <v>14</v>
      </c>
      <c r="D2172" s="1" t="n">
        <v>2</v>
      </c>
      <c r="E2172" s="1" t="s">
        <v>104</v>
      </c>
      <c r="F2172" s="1" t="s">
        <v>164</v>
      </c>
      <c r="G2172" s="1" t="s">
        <v>165</v>
      </c>
      <c r="H2172" s="1" t="s">
        <v>168</v>
      </c>
      <c r="I2172" s="1" t="n">
        <v>184</v>
      </c>
      <c r="J2172" s="1" t="s">
        <v>169</v>
      </c>
      <c r="K2172" s="1" t="n">
        <v>1</v>
      </c>
      <c r="L2172" s="1" t="n">
        <v>31947</v>
      </c>
    </row>
    <row r="2173" customFormat="false" ht="12.75" hidden="false" customHeight="false" outlineLevel="0" collapsed="false">
      <c r="A2173" s="1" t="s">
        <v>102</v>
      </c>
      <c r="B2173" s="1" t="s">
        <v>103</v>
      </c>
      <c r="C2173" s="1" t="s">
        <v>14</v>
      </c>
      <c r="D2173" s="1" t="n">
        <v>25</v>
      </c>
      <c r="E2173" s="1" t="s">
        <v>105</v>
      </c>
      <c r="F2173" s="1" t="s">
        <v>164</v>
      </c>
      <c r="G2173" s="1" t="s">
        <v>165</v>
      </c>
      <c r="H2173" s="1" t="s">
        <v>168</v>
      </c>
      <c r="I2173" s="1" t="n">
        <v>184</v>
      </c>
      <c r="J2173" s="1" t="s">
        <v>169</v>
      </c>
      <c r="K2173" s="1" t="n">
        <v>1</v>
      </c>
      <c r="L2173" s="1" t="n">
        <v>36133</v>
      </c>
    </row>
    <row r="2174" customFormat="false" ht="12.75" hidden="false" customHeight="false" outlineLevel="0" collapsed="false">
      <c r="A2174" s="1" t="s">
        <v>102</v>
      </c>
      <c r="B2174" s="1" t="s">
        <v>103</v>
      </c>
      <c r="C2174" s="1" t="s">
        <v>14</v>
      </c>
      <c r="D2174" s="1" t="n">
        <v>26</v>
      </c>
      <c r="E2174" s="1" t="s">
        <v>84</v>
      </c>
      <c r="F2174" s="1" t="s">
        <v>164</v>
      </c>
      <c r="G2174" s="1" t="s">
        <v>165</v>
      </c>
      <c r="H2174" s="1" t="s">
        <v>168</v>
      </c>
      <c r="I2174" s="1" t="n">
        <v>184</v>
      </c>
      <c r="J2174" s="1" t="s">
        <v>169</v>
      </c>
      <c r="K2174" s="1" t="n">
        <v>1</v>
      </c>
      <c r="L2174" s="1" t="n">
        <v>20329</v>
      </c>
    </row>
    <row r="2175" customFormat="false" ht="12.75" hidden="false" customHeight="false" outlineLevel="0" collapsed="false">
      <c r="A2175" s="1" t="s">
        <v>102</v>
      </c>
      <c r="B2175" s="1" t="s">
        <v>103</v>
      </c>
      <c r="C2175" s="1" t="s">
        <v>14</v>
      </c>
      <c r="D2175" s="1" t="n">
        <v>27</v>
      </c>
      <c r="E2175" s="1" t="s">
        <v>106</v>
      </c>
      <c r="F2175" s="1" t="s">
        <v>164</v>
      </c>
      <c r="G2175" s="1" t="s">
        <v>165</v>
      </c>
      <c r="H2175" s="1" t="s">
        <v>168</v>
      </c>
      <c r="I2175" s="1" t="n">
        <v>184</v>
      </c>
      <c r="J2175" s="1" t="s">
        <v>169</v>
      </c>
      <c r="K2175" s="1" t="n">
        <v>1</v>
      </c>
      <c r="L2175" s="1" t="n">
        <v>28340</v>
      </c>
    </row>
    <row r="2176" customFormat="false" ht="12.75" hidden="false" customHeight="false" outlineLevel="0" collapsed="false">
      <c r="A2176" s="1" t="s">
        <v>102</v>
      </c>
      <c r="B2176" s="1" t="s">
        <v>103</v>
      </c>
      <c r="C2176" s="1" t="s">
        <v>14</v>
      </c>
      <c r="D2176" s="1" t="n">
        <v>28</v>
      </c>
      <c r="E2176" s="1" t="s">
        <v>107</v>
      </c>
      <c r="F2176" s="1" t="s">
        <v>164</v>
      </c>
      <c r="G2176" s="1" t="s">
        <v>165</v>
      </c>
      <c r="H2176" s="1" t="s">
        <v>168</v>
      </c>
      <c r="I2176" s="1" t="n">
        <v>184</v>
      </c>
      <c r="J2176" s="1" t="s">
        <v>169</v>
      </c>
      <c r="K2176" s="1" t="n">
        <v>1</v>
      </c>
      <c r="L2176" s="1" t="n">
        <v>29500</v>
      </c>
    </row>
    <row r="2177" customFormat="false" ht="12.75" hidden="false" customHeight="false" outlineLevel="0" collapsed="false">
      <c r="A2177" s="1" t="s">
        <v>102</v>
      </c>
      <c r="B2177" s="1" t="s">
        <v>103</v>
      </c>
      <c r="C2177" s="1" t="s">
        <v>14</v>
      </c>
      <c r="D2177" s="1" t="n">
        <v>29</v>
      </c>
      <c r="E2177" s="1" t="s">
        <v>108</v>
      </c>
      <c r="F2177" s="1" t="s">
        <v>164</v>
      </c>
      <c r="G2177" s="1" t="s">
        <v>165</v>
      </c>
      <c r="H2177" s="1" t="s">
        <v>168</v>
      </c>
      <c r="I2177" s="1" t="n">
        <v>184</v>
      </c>
      <c r="J2177" s="1" t="s">
        <v>169</v>
      </c>
      <c r="K2177" s="1" t="n">
        <v>1</v>
      </c>
      <c r="L2177" s="1" t="n">
        <v>20788</v>
      </c>
    </row>
    <row r="2178" customFormat="false" ht="12.75" hidden="false" customHeight="false" outlineLevel="0" collapsed="false">
      <c r="A2178" s="1" t="s">
        <v>102</v>
      </c>
      <c r="B2178" s="1" t="s">
        <v>103</v>
      </c>
      <c r="C2178" s="1" t="s">
        <v>14</v>
      </c>
      <c r="D2178" s="1" t="n">
        <v>31</v>
      </c>
      <c r="E2178" s="1" t="s">
        <v>68</v>
      </c>
      <c r="F2178" s="1" t="s">
        <v>164</v>
      </c>
      <c r="G2178" s="1" t="s">
        <v>165</v>
      </c>
      <c r="H2178" s="1" t="s">
        <v>168</v>
      </c>
      <c r="I2178" s="1" t="n">
        <v>184</v>
      </c>
      <c r="J2178" s="1" t="s">
        <v>169</v>
      </c>
      <c r="K2178" s="1" t="n">
        <v>1</v>
      </c>
      <c r="L2178" s="1" t="n">
        <v>22558</v>
      </c>
    </row>
    <row r="2179" customFormat="false" ht="12.75" hidden="false" customHeight="false" outlineLevel="0" collapsed="false">
      <c r="A2179" s="1" t="s">
        <v>109</v>
      </c>
      <c r="B2179" s="1" t="s">
        <v>110</v>
      </c>
      <c r="C2179" s="1" t="s">
        <v>14</v>
      </c>
      <c r="D2179" s="1" t="n">
        <v>40</v>
      </c>
      <c r="E2179" s="1" t="s">
        <v>111</v>
      </c>
      <c r="F2179" s="1" t="s">
        <v>164</v>
      </c>
      <c r="G2179" s="1" t="s">
        <v>165</v>
      </c>
      <c r="H2179" s="1" t="s">
        <v>168</v>
      </c>
      <c r="I2179" s="1" t="n">
        <v>184</v>
      </c>
      <c r="J2179" s="1" t="s">
        <v>169</v>
      </c>
      <c r="K2179" s="1" t="n">
        <v>1</v>
      </c>
      <c r="L2179" s="1" t="n">
        <v>5456</v>
      </c>
    </row>
    <row r="2180" customFormat="false" ht="12.75" hidden="false" customHeight="false" outlineLevel="0" collapsed="false">
      <c r="A2180" s="1" t="s">
        <v>112</v>
      </c>
      <c r="B2180" s="1" t="s">
        <v>113</v>
      </c>
      <c r="C2180" s="1" t="s">
        <v>14</v>
      </c>
      <c r="D2180" s="1" t="n">
        <v>10</v>
      </c>
      <c r="E2180" s="1" t="s">
        <v>59</v>
      </c>
      <c r="F2180" s="1" t="s">
        <v>164</v>
      </c>
      <c r="G2180" s="1" t="s">
        <v>165</v>
      </c>
      <c r="H2180" s="1" t="s">
        <v>168</v>
      </c>
      <c r="I2180" s="1" t="n">
        <v>184</v>
      </c>
      <c r="J2180" s="1" t="s">
        <v>169</v>
      </c>
      <c r="K2180" s="1" t="n">
        <v>1</v>
      </c>
      <c r="L2180" s="1" t="n">
        <v>6457</v>
      </c>
    </row>
    <row r="2181" customFormat="false" ht="12.75" hidden="false" customHeight="false" outlineLevel="0" collapsed="false">
      <c r="A2181" s="1" t="s">
        <v>112</v>
      </c>
      <c r="B2181" s="1" t="s">
        <v>113</v>
      </c>
      <c r="C2181" s="1" t="s">
        <v>14</v>
      </c>
      <c r="D2181" s="1" t="n">
        <v>39</v>
      </c>
      <c r="E2181" s="1" t="s">
        <v>74</v>
      </c>
      <c r="F2181" s="1" t="s">
        <v>164</v>
      </c>
      <c r="G2181" s="1" t="s">
        <v>165</v>
      </c>
      <c r="H2181" s="1" t="s">
        <v>168</v>
      </c>
      <c r="I2181" s="1" t="n">
        <v>184</v>
      </c>
      <c r="J2181" s="1" t="s">
        <v>169</v>
      </c>
      <c r="K2181" s="1" t="n">
        <v>1</v>
      </c>
      <c r="L2181" s="1" t="n">
        <v>6966</v>
      </c>
    </row>
    <row r="2182" customFormat="false" ht="12.75" hidden="false" customHeight="false" outlineLevel="0" collapsed="false">
      <c r="A2182" s="1" t="s">
        <v>112</v>
      </c>
      <c r="B2182" s="1" t="s">
        <v>113</v>
      </c>
      <c r="C2182" s="1" t="s">
        <v>14</v>
      </c>
      <c r="D2182" s="1" t="n">
        <v>40</v>
      </c>
      <c r="E2182" s="1" t="s">
        <v>111</v>
      </c>
      <c r="F2182" s="1" t="s">
        <v>164</v>
      </c>
      <c r="G2182" s="1" t="s">
        <v>165</v>
      </c>
      <c r="H2182" s="1" t="s">
        <v>168</v>
      </c>
      <c r="I2182" s="1" t="n">
        <v>184</v>
      </c>
      <c r="J2182" s="1" t="s">
        <v>169</v>
      </c>
      <c r="K2182" s="1" t="n">
        <v>1</v>
      </c>
      <c r="L2182" s="1" t="n">
        <v>16710</v>
      </c>
    </row>
    <row r="2183" customFormat="false" ht="12.75" hidden="false" customHeight="false" outlineLevel="0" collapsed="false">
      <c r="A2183" s="1" t="s">
        <v>114</v>
      </c>
      <c r="B2183" s="1" t="s">
        <v>115</v>
      </c>
      <c r="C2183" s="1" t="s">
        <v>14</v>
      </c>
      <c r="D2183" s="1" t="n">
        <v>15</v>
      </c>
      <c r="E2183" s="1" t="s">
        <v>33</v>
      </c>
      <c r="F2183" s="1" t="s">
        <v>164</v>
      </c>
      <c r="G2183" s="1" t="s">
        <v>165</v>
      </c>
      <c r="H2183" s="1" t="s">
        <v>168</v>
      </c>
      <c r="I2183" s="1" t="n">
        <v>184</v>
      </c>
      <c r="J2183" s="1" t="s">
        <v>169</v>
      </c>
      <c r="K2183" s="1" t="n">
        <v>1</v>
      </c>
      <c r="L2183" s="1" t="n">
        <v>2648</v>
      </c>
    </row>
    <row r="2184" customFormat="false" ht="12.75" hidden="false" customHeight="false" outlineLevel="0" collapsed="false">
      <c r="A2184" s="1" t="s">
        <v>116</v>
      </c>
      <c r="B2184" s="1" t="s">
        <v>117</v>
      </c>
      <c r="C2184" s="1" t="s">
        <v>14</v>
      </c>
      <c r="D2184" s="1" t="n">
        <v>1</v>
      </c>
      <c r="E2184" s="1" t="s">
        <v>64</v>
      </c>
      <c r="F2184" s="1" t="s">
        <v>164</v>
      </c>
      <c r="G2184" s="1" t="s">
        <v>165</v>
      </c>
      <c r="H2184" s="1" t="s">
        <v>168</v>
      </c>
      <c r="I2184" s="1" t="n">
        <v>184</v>
      </c>
      <c r="J2184" s="1" t="s">
        <v>169</v>
      </c>
      <c r="K2184" s="1" t="n">
        <v>1</v>
      </c>
      <c r="L2184" s="1" t="n">
        <v>32181</v>
      </c>
    </row>
    <row r="2185" customFormat="false" ht="12.75" hidden="false" customHeight="false" outlineLevel="0" collapsed="false">
      <c r="A2185" s="1" t="s">
        <v>116</v>
      </c>
      <c r="B2185" s="1" t="s">
        <v>117</v>
      </c>
      <c r="C2185" s="1" t="s">
        <v>14</v>
      </c>
      <c r="D2185" s="1" t="n">
        <v>10</v>
      </c>
      <c r="E2185" s="1" t="s">
        <v>59</v>
      </c>
      <c r="F2185" s="1" t="s">
        <v>164</v>
      </c>
      <c r="G2185" s="1" t="s">
        <v>165</v>
      </c>
      <c r="H2185" s="1" t="s">
        <v>168</v>
      </c>
      <c r="I2185" s="1" t="n">
        <v>184</v>
      </c>
      <c r="J2185" s="1" t="s">
        <v>169</v>
      </c>
      <c r="K2185" s="1" t="n">
        <v>1</v>
      </c>
      <c r="L2185" s="1" t="n">
        <v>10604</v>
      </c>
    </row>
    <row r="2186" customFormat="false" ht="12.75" hidden="false" customHeight="false" outlineLevel="0" collapsed="false">
      <c r="A2186" s="1" t="s">
        <v>116</v>
      </c>
      <c r="B2186" s="1" t="s">
        <v>117</v>
      </c>
      <c r="C2186" s="1" t="s">
        <v>14</v>
      </c>
      <c r="D2186" s="1" t="n">
        <v>21</v>
      </c>
      <c r="E2186" s="1" t="s">
        <v>118</v>
      </c>
      <c r="F2186" s="1" t="s">
        <v>164</v>
      </c>
      <c r="G2186" s="1" t="s">
        <v>165</v>
      </c>
      <c r="H2186" s="1" t="s">
        <v>168</v>
      </c>
      <c r="I2186" s="1" t="n">
        <v>184</v>
      </c>
      <c r="J2186" s="1" t="s">
        <v>169</v>
      </c>
      <c r="K2186" s="1" t="n">
        <v>1</v>
      </c>
      <c r="L2186" s="1" t="n">
        <v>33716</v>
      </c>
    </row>
    <row r="2187" customFormat="false" ht="12.75" hidden="false" customHeight="false" outlineLevel="0" collapsed="false">
      <c r="A2187" s="1" t="s">
        <v>116</v>
      </c>
      <c r="B2187" s="1" t="s">
        <v>117</v>
      </c>
      <c r="C2187" s="1" t="s">
        <v>14</v>
      </c>
      <c r="D2187" s="1" t="n">
        <v>32</v>
      </c>
      <c r="E2187" s="1" t="s">
        <v>69</v>
      </c>
      <c r="F2187" s="1" t="s">
        <v>164</v>
      </c>
      <c r="G2187" s="1" t="s">
        <v>165</v>
      </c>
      <c r="H2187" s="1" t="s">
        <v>168</v>
      </c>
      <c r="I2187" s="1" t="n">
        <v>184</v>
      </c>
      <c r="J2187" s="1" t="s">
        <v>169</v>
      </c>
      <c r="K2187" s="1" t="n">
        <v>1</v>
      </c>
      <c r="L2187" s="1" t="n">
        <v>6827</v>
      </c>
    </row>
    <row r="2188" customFormat="false" ht="12.75" hidden="false" customHeight="false" outlineLevel="0" collapsed="false">
      <c r="A2188" s="1" t="s">
        <v>116</v>
      </c>
      <c r="B2188" s="1" t="s">
        <v>117</v>
      </c>
      <c r="C2188" s="1" t="s">
        <v>14</v>
      </c>
      <c r="D2188" s="1" t="n">
        <v>38</v>
      </c>
      <c r="E2188" s="1" t="s">
        <v>119</v>
      </c>
      <c r="F2188" s="1" t="s">
        <v>164</v>
      </c>
      <c r="G2188" s="1" t="s">
        <v>165</v>
      </c>
      <c r="H2188" s="1" t="s">
        <v>168</v>
      </c>
      <c r="I2188" s="1" t="n">
        <v>184</v>
      </c>
      <c r="J2188" s="1" t="s">
        <v>169</v>
      </c>
      <c r="K2188" s="1" t="n">
        <v>1</v>
      </c>
      <c r="L2188" s="1" t="n">
        <v>28274</v>
      </c>
    </row>
    <row r="2189" customFormat="false" ht="12.75" hidden="false" customHeight="false" outlineLevel="0" collapsed="false">
      <c r="A2189" s="1" t="s">
        <v>116</v>
      </c>
      <c r="B2189" s="1" t="s">
        <v>117</v>
      </c>
      <c r="C2189" s="1" t="s">
        <v>14</v>
      </c>
      <c r="D2189" s="1" t="n">
        <v>39</v>
      </c>
      <c r="E2189" s="1" t="s">
        <v>74</v>
      </c>
      <c r="F2189" s="1" t="s">
        <v>164</v>
      </c>
      <c r="G2189" s="1" t="s">
        <v>165</v>
      </c>
      <c r="H2189" s="1" t="s">
        <v>168</v>
      </c>
      <c r="I2189" s="1" t="n">
        <v>184</v>
      </c>
      <c r="J2189" s="1" t="s">
        <v>169</v>
      </c>
      <c r="K2189" s="1" t="n">
        <v>1</v>
      </c>
      <c r="L2189" s="1" t="n">
        <v>29960</v>
      </c>
    </row>
    <row r="2190" customFormat="false" ht="12.75" hidden="false" customHeight="false" outlineLevel="0" collapsed="false">
      <c r="A2190" s="1" t="s">
        <v>116</v>
      </c>
      <c r="B2190" s="1" t="s">
        <v>117</v>
      </c>
      <c r="C2190" s="1" t="s">
        <v>14</v>
      </c>
      <c r="D2190" s="1" t="n">
        <v>44</v>
      </c>
      <c r="E2190" s="1" t="s">
        <v>120</v>
      </c>
      <c r="F2190" s="1" t="s">
        <v>164</v>
      </c>
      <c r="G2190" s="1" t="s">
        <v>165</v>
      </c>
      <c r="H2190" s="1" t="s">
        <v>168</v>
      </c>
      <c r="I2190" s="1" t="n">
        <v>184</v>
      </c>
      <c r="J2190" s="1" t="s">
        <v>169</v>
      </c>
      <c r="K2190" s="1" t="n">
        <v>1</v>
      </c>
      <c r="L2190" s="1" t="n">
        <v>43185</v>
      </c>
    </row>
    <row r="2191" customFormat="false" ht="12.75" hidden="false" customHeight="false" outlineLevel="0" collapsed="false">
      <c r="A2191" s="1" t="s">
        <v>121</v>
      </c>
      <c r="B2191" s="1" t="s">
        <v>122</v>
      </c>
      <c r="C2191" s="1" t="s">
        <v>14</v>
      </c>
      <c r="D2191" s="1" t="n">
        <v>3</v>
      </c>
      <c r="E2191" s="1" t="s">
        <v>123</v>
      </c>
      <c r="F2191" s="1" t="s">
        <v>164</v>
      </c>
      <c r="G2191" s="1" t="s">
        <v>165</v>
      </c>
      <c r="H2191" s="1" t="s">
        <v>168</v>
      </c>
      <c r="I2191" s="1" t="n">
        <v>184</v>
      </c>
      <c r="J2191" s="1" t="s">
        <v>169</v>
      </c>
      <c r="K2191" s="1" t="n">
        <v>1</v>
      </c>
      <c r="L2191" s="1" t="n">
        <v>23309</v>
      </c>
    </row>
    <row r="2192" customFormat="false" ht="12.75" hidden="false" customHeight="false" outlineLevel="0" collapsed="false">
      <c r="A2192" s="1" t="s">
        <v>121</v>
      </c>
      <c r="B2192" s="1" t="s">
        <v>122</v>
      </c>
      <c r="C2192" s="1" t="s">
        <v>14</v>
      </c>
      <c r="D2192" s="1" t="n">
        <v>4</v>
      </c>
      <c r="E2192" s="1" t="s">
        <v>124</v>
      </c>
      <c r="F2192" s="1" t="s">
        <v>164</v>
      </c>
      <c r="G2192" s="1" t="s">
        <v>165</v>
      </c>
      <c r="H2192" s="1" t="s">
        <v>168</v>
      </c>
      <c r="I2192" s="1" t="n">
        <v>184</v>
      </c>
      <c r="J2192" s="1" t="s">
        <v>169</v>
      </c>
      <c r="K2192" s="1" t="n">
        <v>1</v>
      </c>
      <c r="L2192" s="1" t="n">
        <v>37893</v>
      </c>
    </row>
    <row r="2193" customFormat="false" ht="12.75" hidden="false" customHeight="false" outlineLevel="0" collapsed="false">
      <c r="A2193" s="1" t="s">
        <v>121</v>
      </c>
      <c r="B2193" s="1" t="s">
        <v>122</v>
      </c>
      <c r="C2193" s="1" t="s">
        <v>14</v>
      </c>
      <c r="D2193" s="1" t="n">
        <v>6</v>
      </c>
      <c r="E2193" s="1" t="s">
        <v>125</v>
      </c>
      <c r="F2193" s="1" t="s">
        <v>164</v>
      </c>
      <c r="G2193" s="1" t="s">
        <v>165</v>
      </c>
      <c r="H2193" s="1" t="s">
        <v>168</v>
      </c>
      <c r="I2193" s="1" t="n">
        <v>184</v>
      </c>
      <c r="J2193" s="1" t="s">
        <v>169</v>
      </c>
      <c r="K2193" s="1" t="n">
        <v>1</v>
      </c>
      <c r="L2193" s="1" t="n">
        <v>40683</v>
      </c>
    </row>
    <row r="2194" customFormat="false" ht="12.75" hidden="false" customHeight="false" outlineLevel="0" collapsed="false">
      <c r="A2194" s="1" t="s">
        <v>121</v>
      </c>
      <c r="B2194" s="1" t="s">
        <v>122</v>
      </c>
      <c r="C2194" s="1" t="s">
        <v>14</v>
      </c>
      <c r="D2194" s="1" t="n">
        <v>7</v>
      </c>
      <c r="E2194" s="1" t="s">
        <v>46</v>
      </c>
      <c r="F2194" s="1" t="s">
        <v>164</v>
      </c>
      <c r="G2194" s="1" t="s">
        <v>165</v>
      </c>
      <c r="H2194" s="1" t="s">
        <v>168</v>
      </c>
      <c r="I2194" s="1" t="n">
        <v>184</v>
      </c>
      <c r="J2194" s="1" t="s">
        <v>169</v>
      </c>
      <c r="K2194" s="1" t="n">
        <v>1</v>
      </c>
      <c r="L2194" s="1" t="n">
        <v>7500</v>
      </c>
    </row>
    <row r="2195" customFormat="false" ht="12.75" hidden="false" customHeight="false" outlineLevel="0" collapsed="false">
      <c r="A2195" s="1" t="s">
        <v>121</v>
      </c>
      <c r="B2195" s="1" t="s">
        <v>122</v>
      </c>
      <c r="C2195" s="1" t="s">
        <v>14</v>
      </c>
      <c r="D2195" s="1" t="n">
        <v>9</v>
      </c>
      <c r="E2195" s="1" t="s">
        <v>15</v>
      </c>
      <c r="F2195" s="1" t="s">
        <v>164</v>
      </c>
      <c r="G2195" s="1" t="s">
        <v>165</v>
      </c>
      <c r="H2195" s="1" t="s">
        <v>168</v>
      </c>
      <c r="I2195" s="1" t="n">
        <v>184</v>
      </c>
      <c r="J2195" s="1" t="s">
        <v>169</v>
      </c>
      <c r="K2195" s="1" t="n">
        <v>1</v>
      </c>
      <c r="L2195" s="1" t="n">
        <v>9672</v>
      </c>
    </row>
    <row r="2196" customFormat="false" ht="12.75" hidden="false" customHeight="false" outlineLevel="0" collapsed="false">
      <c r="A2196" s="1" t="s">
        <v>126</v>
      </c>
      <c r="B2196" s="1" t="s">
        <v>127</v>
      </c>
      <c r="C2196" s="1" t="s">
        <v>14</v>
      </c>
      <c r="D2196" s="1" t="n">
        <v>7</v>
      </c>
      <c r="E2196" s="1" t="s">
        <v>46</v>
      </c>
      <c r="F2196" s="1" t="s">
        <v>164</v>
      </c>
      <c r="G2196" s="1" t="s">
        <v>165</v>
      </c>
      <c r="H2196" s="1" t="s">
        <v>168</v>
      </c>
      <c r="I2196" s="1" t="n">
        <v>184</v>
      </c>
      <c r="J2196" s="1" t="s">
        <v>169</v>
      </c>
      <c r="K2196" s="1" t="n">
        <v>1</v>
      </c>
      <c r="L2196" s="1" t="n">
        <v>12457</v>
      </c>
    </row>
    <row r="2197" customFormat="false" ht="12.75" hidden="false" customHeight="false" outlineLevel="0" collapsed="false">
      <c r="A2197" s="1" t="s">
        <v>128</v>
      </c>
      <c r="B2197" s="1" t="s">
        <v>129</v>
      </c>
      <c r="C2197" s="1" t="s">
        <v>14</v>
      </c>
      <c r="D2197" s="1" t="n">
        <v>2</v>
      </c>
      <c r="E2197" s="1" t="s">
        <v>104</v>
      </c>
      <c r="F2197" s="1" t="s">
        <v>164</v>
      </c>
      <c r="G2197" s="1" t="s">
        <v>165</v>
      </c>
      <c r="H2197" s="1" t="s">
        <v>168</v>
      </c>
      <c r="I2197" s="1" t="n">
        <v>184</v>
      </c>
      <c r="J2197" s="1" t="s">
        <v>169</v>
      </c>
      <c r="K2197" s="1" t="n">
        <v>1</v>
      </c>
      <c r="L2197" s="1" t="n">
        <v>6899</v>
      </c>
    </row>
    <row r="2198" customFormat="false" ht="12.75" hidden="false" customHeight="false" outlineLevel="0" collapsed="false">
      <c r="A2198" s="1" t="s">
        <v>128</v>
      </c>
      <c r="B2198" s="1" t="s">
        <v>129</v>
      </c>
      <c r="C2198" s="1" t="s">
        <v>14</v>
      </c>
      <c r="D2198" s="1" t="n">
        <v>20</v>
      </c>
      <c r="E2198" s="1" t="s">
        <v>91</v>
      </c>
      <c r="F2198" s="1" t="s">
        <v>164</v>
      </c>
      <c r="G2198" s="1" t="s">
        <v>165</v>
      </c>
      <c r="H2198" s="1" t="s">
        <v>168</v>
      </c>
      <c r="I2198" s="1" t="n">
        <v>184</v>
      </c>
      <c r="J2198" s="1" t="s">
        <v>169</v>
      </c>
      <c r="K2198" s="1" t="n">
        <v>1</v>
      </c>
      <c r="L2198" s="1" t="n">
        <v>17069</v>
      </c>
    </row>
    <row r="2199" customFormat="false" ht="12.75" hidden="false" customHeight="false" outlineLevel="0" collapsed="false">
      <c r="A2199" s="1" t="s">
        <v>128</v>
      </c>
      <c r="B2199" s="1" t="s">
        <v>129</v>
      </c>
      <c r="C2199" s="1" t="s">
        <v>14</v>
      </c>
      <c r="D2199" s="1" t="n">
        <v>22</v>
      </c>
      <c r="E2199" s="1" t="s">
        <v>130</v>
      </c>
      <c r="F2199" s="1" t="s">
        <v>164</v>
      </c>
      <c r="G2199" s="1" t="s">
        <v>165</v>
      </c>
      <c r="H2199" s="1" t="s">
        <v>168</v>
      </c>
      <c r="I2199" s="1" t="n">
        <v>184</v>
      </c>
      <c r="J2199" s="1" t="s">
        <v>169</v>
      </c>
      <c r="K2199" s="1" t="n">
        <v>1</v>
      </c>
      <c r="L2199" s="1" t="n">
        <v>37983</v>
      </c>
    </row>
    <row r="2200" customFormat="false" ht="12.75" hidden="false" customHeight="false" outlineLevel="0" collapsed="false">
      <c r="A2200" s="1" t="s">
        <v>128</v>
      </c>
      <c r="B2200" s="1" t="s">
        <v>129</v>
      </c>
      <c r="C2200" s="1" t="s">
        <v>14</v>
      </c>
      <c r="D2200" s="1" t="n">
        <v>35</v>
      </c>
      <c r="E2200" s="1" t="s">
        <v>56</v>
      </c>
      <c r="F2200" s="1" t="s">
        <v>164</v>
      </c>
      <c r="G2200" s="1" t="s">
        <v>165</v>
      </c>
      <c r="H2200" s="1" t="s">
        <v>168</v>
      </c>
      <c r="I2200" s="1" t="n">
        <v>184</v>
      </c>
      <c r="J2200" s="1" t="s">
        <v>169</v>
      </c>
      <c r="K2200" s="1" t="n">
        <v>1</v>
      </c>
      <c r="L2200" s="1" t="n">
        <v>4716</v>
      </c>
    </row>
    <row r="2201" customFormat="false" ht="12.75" hidden="false" customHeight="false" outlineLevel="0" collapsed="false">
      <c r="A2201" s="1" t="s">
        <v>131</v>
      </c>
      <c r="B2201" s="1" t="s">
        <v>132</v>
      </c>
      <c r="C2201" s="1" t="s">
        <v>14</v>
      </c>
      <c r="D2201" s="1" t="n">
        <v>19</v>
      </c>
      <c r="E2201" s="1" t="s">
        <v>41</v>
      </c>
      <c r="F2201" s="1" t="s">
        <v>164</v>
      </c>
      <c r="G2201" s="1" t="s">
        <v>165</v>
      </c>
      <c r="H2201" s="1" t="s">
        <v>168</v>
      </c>
      <c r="I2201" s="1" t="n">
        <v>184</v>
      </c>
      <c r="J2201" s="1" t="s">
        <v>169</v>
      </c>
      <c r="K2201" s="1" t="n">
        <v>1</v>
      </c>
      <c r="L2201" s="1" t="n">
        <v>1303</v>
      </c>
    </row>
    <row r="2202" customFormat="false" ht="12.75" hidden="false" customHeight="false" outlineLevel="0" collapsed="false">
      <c r="A2202" s="1" t="s">
        <v>133</v>
      </c>
      <c r="B2202" s="1" t="s">
        <v>134</v>
      </c>
      <c r="C2202" s="1" t="s">
        <v>14</v>
      </c>
      <c r="D2202" s="1" t="n">
        <v>16</v>
      </c>
      <c r="E2202" s="1" t="s">
        <v>24</v>
      </c>
      <c r="F2202" s="1" t="s">
        <v>164</v>
      </c>
      <c r="G2202" s="1" t="s">
        <v>165</v>
      </c>
      <c r="H2202" s="1" t="s">
        <v>168</v>
      </c>
      <c r="I2202" s="1" t="n">
        <v>184</v>
      </c>
      <c r="J2202" s="1" t="s">
        <v>169</v>
      </c>
      <c r="K2202" s="1" t="n">
        <v>1</v>
      </c>
      <c r="L2202" s="1" t="n">
        <v>14500</v>
      </c>
    </row>
    <row r="2203" customFormat="false" ht="12.75" hidden="false" customHeight="false" outlineLevel="0" collapsed="false">
      <c r="A2203" s="1" t="s">
        <v>135</v>
      </c>
      <c r="B2203" s="1" t="s">
        <v>136</v>
      </c>
      <c r="C2203" s="1" t="s">
        <v>14</v>
      </c>
      <c r="D2203" s="1" t="n">
        <v>39</v>
      </c>
      <c r="E2203" s="1" t="s">
        <v>74</v>
      </c>
      <c r="F2203" s="1" t="s">
        <v>164</v>
      </c>
      <c r="G2203" s="1" t="s">
        <v>165</v>
      </c>
      <c r="H2203" s="1" t="s">
        <v>168</v>
      </c>
      <c r="I2203" s="1" t="n">
        <v>184</v>
      </c>
      <c r="J2203" s="1" t="s">
        <v>169</v>
      </c>
      <c r="K2203" s="1" t="n">
        <v>1</v>
      </c>
      <c r="L2203" s="1" t="n">
        <v>17</v>
      </c>
    </row>
    <row r="2204" customFormat="false" ht="12.75" hidden="false" customHeight="false" outlineLevel="0" collapsed="false">
      <c r="A2204" s="1" t="s">
        <v>135</v>
      </c>
      <c r="B2204" s="1" t="s">
        <v>136</v>
      </c>
      <c r="C2204" s="1" t="s">
        <v>14</v>
      </c>
      <c r="D2204" s="1" t="n">
        <v>40</v>
      </c>
      <c r="E2204" s="1" t="s">
        <v>111</v>
      </c>
      <c r="F2204" s="1" t="s">
        <v>164</v>
      </c>
      <c r="G2204" s="1" t="s">
        <v>165</v>
      </c>
      <c r="H2204" s="1" t="s">
        <v>168</v>
      </c>
      <c r="I2204" s="1" t="n">
        <v>184</v>
      </c>
      <c r="J2204" s="1" t="s">
        <v>169</v>
      </c>
      <c r="K2204" s="1" t="n">
        <v>1</v>
      </c>
      <c r="L2204" s="1" t="n">
        <v>14098</v>
      </c>
    </row>
    <row r="2205" customFormat="false" ht="12.75" hidden="false" customHeight="false" outlineLevel="0" collapsed="false">
      <c r="A2205" s="1" t="s">
        <v>135</v>
      </c>
      <c r="B2205" s="1" t="s">
        <v>136</v>
      </c>
      <c r="C2205" s="1" t="s">
        <v>14</v>
      </c>
      <c r="D2205" s="1" t="n">
        <v>42</v>
      </c>
      <c r="E2205" s="1" t="s">
        <v>137</v>
      </c>
      <c r="F2205" s="1" t="s">
        <v>164</v>
      </c>
      <c r="G2205" s="1" t="s">
        <v>165</v>
      </c>
      <c r="H2205" s="1" t="s">
        <v>168</v>
      </c>
      <c r="I2205" s="1" t="n">
        <v>184</v>
      </c>
      <c r="J2205" s="1" t="s">
        <v>169</v>
      </c>
      <c r="K2205" s="1" t="n">
        <v>1</v>
      </c>
      <c r="L2205" s="1" t="n">
        <v>37882</v>
      </c>
    </row>
    <row r="2206" customFormat="false" ht="12.75" hidden="false" customHeight="false" outlineLevel="0" collapsed="false">
      <c r="A2206" s="1" t="s">
        <v>138</v>
      </c>
      <c r="B2206" s="1" t="s">
        <v>139</v>
      </c>
      <c r="C2206" s="1" t="s">
        <v>14</v>
      </c>
      <c r="D2206" s="1" t="n">
        <v>9</v>
      </c>
      <c r="E2206" s="1" t="s">
        <v>15</v>
      </c>
      <c r="F2206" s="1" t="s">
        <v>164</v>
      </c>
      <c r="G2206" s="1" t="s">
        <v>165</v>
      </c>
      <c r="H2206" s="1" t="s">
        <v>168</v>
      </c>
      <c r="I2206" s="1" t="n">
        <v>184</v>
      </c>
      <c r="J2206" s="1" t="s">
        <v>169</v>
      </c>
      <c r="K2206" s="1" t="n">
        <v>1</v>
      </c>
      <c r="L2206" s="1" t="n">
        <v>8749</v>
      </c>
    </row>
    <row r="2207" customFormat="false" ht="12.75" hidden="false" customHeight="false" outlineLevel="0" collapsed="false">
      <c r="A2207" s="1" t="s">
        <v>140</v>
      </c>
      <c r="B2207" s="1" t="s">
        <v>141</v>
      </c>
      <c r="C2207" s="1" t="s">
        <v>14</v>
      </c>
      <c r="D2207" s="1" t="n">
        <v>13</v>
      </c>
      <c r="E2207" s="1" t="s">
        <v>53</v>
      </c>
      <c r="F2207" s="1" t="s">
        <v>164</v>
      </c>
      <c r="G2207" s="1" t="s">
        <v>165</v>
      </c>
      <c r="H2207" s="1" t="s">
        <v>168</v>
      </c>
      <c r="I2207" s="1" t="n">
        <v>184</v>
      </c>
      <c r="J2207" s="1" t="s">
        <v>169</v>
      </c>
      <c r="K2207" s="1" t="n">
        <v>1</v>
      </c>
      <c r="L2207" s="1" t="n">
        <v>5879</v>
      </c>
    </row>
    <row r="2208" customFormat="false" ht="12.75" hidden="false" customHeight="false" outlineLevel="0" collapsed="false">
      <c r="A2208" s="1" t="s">
        <v>140</v>
      </c>
      <c r="B2208" s="1" t="s">
        <v>141</v>
      </c>
      <c r="C2208" s="1" t="s">
        <v>14</v>
      </c>
      <c r="D2208" s="1" t="n">
        <v>14</v>
      </c>
      <c r="E2208" s="1" t="s">
        <v>142</v>
      </c>
      <c r="F2208" s="1" t="s">
        <v>164</v>
      </c>
      <c r="G2208" s="1" t="s">
        <v>165</v>
      </c>
      <c r="H2208" s="1" t="s">
        <v>168</v>
      </c>
      <c r="I2208" s="1" t="n">
        <v>184</v>
      </c>
      <c r="J2208" s="1" t="s">
        <v>169</v>
      </c>
      <c r="K2208" s="1" t="n">
        <v>1</v>
      </c>
      <c r="L2208" s="1" t="n">
        <v>28316</v>
      </c>
    </row>
    <row r="2209" customFormat="false" ht="12.75" hidden="false" customHeight="false" outlineLevel="0" collapsed="false">
      <c r="A2209" s="1" t="s">
        <v>140</v>
      </c>
      <c r="B2209" s="1" t="s">
        <v>141</v>
      </c>
      <c r="C2209" s="1" t="s">
        <v>14</v>
      </c>
      <c r="D2209" s="1" t="n">
        <v>15</v>
      </c>
      <c r="E2209" s="1" t="s">
        <v>33</v>
      </c>
      <c r="F2209" s="1" t="s">
        <v>164</v>
      </c>
      <c r="G2209" s="1" t="s">
        <v>165</v>
      </c>
      <c r="H2209" s="1" t="s">
        <v>168</v>
      </c>
      <c r="I2209" s="1" t="n">
        <v>184</v>
      </c>
      <c r="J2209" s="1" t="s">
        <v>169</v>
      </c>
      <c r="K2209" s="1" t="n">
        <v>1</v>
      </c>
      <c r="L2209" s="1" t="n">
        <v>12803</v>
      </c>
    </row>
    <row r="2210" customFormat="false" ht="12.75" hidden="false" customHeight="false" outlineLevel="0" collapsed="false">
      <c r="A2210" s="1" t="s">
        <v>12</v>
      </c>
      <c r="B2210" s="1" t="s">
        <v>13</v>
      </c>
      <c r="C2210" s="1" t="s">
        <v>14</v>
      </c>
      <c r="D2210" s="1" t="n">
        <v>9</v>
      </c>
      <c r="E2210" s="1" t="s">
        <v>15</v>
      </c>
      <c r="F2210" s="1" t="s">
        <v>164</v>
      </c>
      <c r="G2210" s="1" t="s">
        <v>165</v>
      </c>
      <c r="H2210" s="1" t="s">
        <v>170</v>
      </c>
      <c r="I2210" s="1" t="n">
        <v>185</v>
      </c>
      <c r="J2210" s="1" t="s">
        <v>171</v>
      </c>
      <c r="K2210" s="1" t="n">
        <v>1</v>
      </c>
      <c r="L2210" s="1" t="n">
        <v>1883</v>
      </c>
    </row>
    <row r="2211" customFormat="false" ht="12.75" hidden="false" customHeight="false" outlineLevel="0" collapsed="false">
      <c r="A2211" s="1" t="s">
        <v>19</v>
      </c>
      <c r="B2211" s="1" t="s">
        <v>20</v>
      </c>
      <c r="C2211" s="1" t="s">
        <v>14</v>
      </c>
      <c r="D2211" s="1" t="n">
        <v>9</v>
      </c>
      <c r="E2211" s="1" t="s">
        <v>15</v>
      </c>
      <c r="F2211" s="1" t="s">
        <v>164</v>
      </c>
      <c r="G2211" s="1" t="s">
        <v>165</v>
      </c>
      <c r="H2211" s="1" t="s">
        <v>170</v>
      </c>
      <c r="I2211" s="1" t="n">
        <v>185</v>
      </c>
      <c r="J2211" s="1" t="s">
        <v>171</v>
      </c>
      <c r="K2211" s="1" t="n">
        <v>1</v>
      </c>
      <c r="L2211" s="1" t="n">
        <v>3609</v>
      </c>
    </row>
    <row r="2212" customFormat="false" ht="12.75" hidden="false" customHeight="false" outlineLevel="0" collapsed="false">
      <c r="A2212" s="1" t="s">
        <v>21</v>
      </c>
      <c r="B2212" s="1" t="s">
        <v>22</v>
      </c>
      <c r="C2212" s="1" t="s">
        <v>14</v>
      </c>
      <c r="D2212" s="1" t="n">
        <v>8</v>
      </c>
      <c r="E2212" s="1" t="s">
        <v>23</v>
      </c>
      <c r="F2212" s="1" t="s">
        <v>164</v>
      </c>
      <c r="G2212" s="1" t="s">
        <v>165</v>
      </c>
      <c r="H2212" s="1" t="s">
        <v>170</v>
      </c>
      <c r="I2212" s="1" t="n">
        <v>185</v>
      </c>
      <c r="J2212" s="1" t="s">
        <v>171</v>
      </c>
      <c r="K2212" s="1" t="n">
        <v>1</v>
      </c>
      <c r="L2212" s="1" t="n">
        <v>24483</v>
      </c>
    </row>
    <row r="2213" customFormat="false" ht="12.75" hidden="false" customHeight="false" outlineLevel="0" collapsed="false">
      <c r="A2213" s="1" t="s">
        <v>21</v>
      </c>
      <c r="B2213" s="1" t="s">
        <v>22</v>
      </c>
      <c r="C2213" s="1" t="s">
        <v>14</v>
      </c>
      <c r="D2213" s="1" t="n">
        <v>16</v>
      </c>
      <c r="E2213" s="1" t="s">
        <v>24</v>
      </c>
      <c r="F2213" s="1" t="s">
        <v>164</v>
      </c>
      <c r="G2213" s="1" t="s">
        <v>165</v>
      </c>
      <c r="H2213" s="1" t="s">
        <v>170</v>
      </c>
      <c r="I2213" s="1" t="n">
        <v>185</v>
      </c>
      <c r="J2213" s="1" t="s">
        <v>171</v>
      </c>
      <c r="K2213" s="1" t="n">
        <v>1</v>
      </c>
      <c r="L2213" s="1" t="n">
        <v>4183</v>
      </c>
    </row>
    <row r="2214" customFormat="false" ht="12.75" hidden="false" customHeight="false" outlineLevel="0" collapsed="false">
      <c r="A2214" s="1" t="s">
        <v>25</v>
      </c>
      <c r="B2214" s="1" t="s">
        <v>26</v>
      </c>
      <c r="C2214" s="1" t="s">
        <v>14</v>
      </c>
      <c r="D2214" s="1" t="n">
        <v>12</v>
      </c>
      <c r="E2214" s="1" t="s">
        <v>27</v>
      </c>
      <c r="F2214" s="1" t="s">
        <v>164</v>
      </c>
      <c r="G2214" s="1" t="s">
        <v>165</v>
      </c>
      <c r="H2214" s="1" t="s">
        <v>170</v>
      </c>
      <c r="I2214" s="1" t="n">
        <v>185</v>
      </c>
      <c r="J2214" s="1" t="s">
        <v>171</v>
      </c>
      <c r="K2214" s="1" t="n">
        <v>1</v>
      </c>
      <c r="L2214" s="1" t="n">
        <v>12147</v>
      </c>
    </row>
    <row r="2215" customFormat="false" ht="12.75" hidden="false" customHeight="false" outlineLevel="0" collapsed="false">
      <c r="A2215" s="1" t="s">
        <v>28</v>
      </c>
      <c r="B2215" s="1" t="s">
        <v>29</v>
      </c>
      <c r="C2215" s="1" t="s">
        <v>14</v>
      </c>
      <c r="D2215" s="1" t="n">
        <v>24</v>
      </c>
      <c r="E2215" s="1" t="s">
        <v>30</v>
      </c>
      <c r="F2215" s="1" t="s">
        <v>164</v>
      </c>
      <c r="G2215" s="1" t="s">
        <v>165</v>
      </c>
      <c r="H2215" s="1" t="s">
        <v>170</v>
      </c>
      <c r="I2215" s="1" t="n">
        <v>185</v>
      </c>
      <c r="J2215" s="1" t="s">
        <v>171</v>
      </c>
      <c r="K2215" s="1" t="n">
        <v>1</v>
      </c>
      <c r="L2215" s="1" t="n">
        <v>12398</v>
      </c>
    </row>
    <row r="2216" customFormat="false" ht="12.75" hidden="false" customHeight="false" outlineLevel="0" collapsed="false">
      <c r="A2216" s="1" t="s">
        <v>31</v>
      </c>
      <c r="B2216" s="1" t="s">
        <v>32</v>
      </c>
      <c r="C2216" s="1" t="s">
        <v>14</v>
      </c>
      <c r="D2216" s="1" t="n">
        <v>15</v>
      </c>
      <c r="E2216" s="1" t="s">
        <v>33</v>
      </c>
      <c r="F2216" s="1" t="s">
        <v>164</v>
      </c>
      <c r="G2216" s="1" t="s">
        <v>165</v>
      </c>
      <c r="H2216" s="1" t="s">
        <v>170</v>
      </c>
      <c r="I2216" s="1" t="n">
        <v>185</v>
      </c>
      <c r="J2216" s="1" t="s">
        <v>171</v>
      </c>
      <c r="K2216" s="1" t="n">
        <v>1</v>
      </c>
      <c r="L2216" s="1" t="n">
        <v>1413</v>
      </c>
    </row>
    <row r="2217" customFormat="false" ht="12.75" hidden="false" customHeight="false" outlineLevel="0" collapsed="false">
      <c r="A2217" s="1" t="s">
        <v>31</v>
      </c>
      <c r="B2217" s="1" t="s">
        <v>32</v>
      </c>
      <c r="C2217" s="1" t="s">
        <v>14</v>
      </c>
      <c r="D2217" s="1" t="n">
        <v>17</v>
      </c>
      <c r="E2217" s="1" t="s">
        <v>34</v>
      </c>
      <c r="F2217" s="1" t="s">
        <v>164</v>
      </c>
      <c r="G2217" s="1" t="s">
        <v>165</v>
      </c>
      <c r="H2217" s="1" t="s">
        <v>170</v>
      </c>
      <c r="I2217" s="1" t="n">
        <v>185</v>
      </c>
      <c r="J2217" s="1" t="s">
        <v>171</v>
      </c>
      <c r="K2217" s="1" t="n">
        <v>1</v>
      </c>
      <c r="L2217" s="1" t="n">
        <v>19933</v>
      </c>
    </row>
    <row r="2218" customFormat="false" ht="12.75" hidden="false" customHeight="false" outlineLevel="0" collapsed="false">
      <c r="A2218" s="1" t="s">
        <v>31</v>
      </c>
      <c r="B2218" s="1" t="s">
        <v>32</v>
      </c>
      <c r="C2218" s="1" t="s">
        <v>14</v>
      </c>
      <c r="D2218" s="1" t="n">
        <v>18</v>
      </c>
      <c r="E2218" s="1" t="s">
        <v>35</v>
      </c>
      <c r="F2218" s="1" t="s">
        <v>164</v>
      </c>
      <c r="G2218" s="1" t="s">
        <v>165</v>
      </c>
      <c r="H2218" s="1" t="s">
        <v>170</v>
      </c>
      <c r="I2218" s="1" t="n">
        <v>185</v>
      </c>
      <c r="J2218" s="1" t="s">
        <v>171</v>
      </c>
      <c r="K2218" s="1" t="n">
        <v>1</v>
      </c>
      <c r="L2218" s="1" t="n">
        <v>21690</v>
      </c>
    </row>
    <row r="2219" customFormat="false" ht="12.75" hidden="false" customHeight="false" outlineLevel="0" collapsed="false">
      <c r="A2219" s="1" t="s">
        <v>31</v>
      </c>
      <c r="B2219" s="1" t="s">
        <v>32</v>
      </c>
      <c r="C2219" s="1" t="s">
        <v>14</v>
      </c>
      <c r="D2219" s="1" t="n">
        <v>49</v>
      </c>
      <c r="E2219" s="1" t="s">
        <v>36</v>
      </c>
      <c r="F2219" s="1" t="s">
        <v>164</v>
      </c>
      <c r="G2219" s="1" t="s">
        <v>165</v>
      </c>
      <c r="H2219" s="1" t="s">
        <v>170</v>
      </c>
      <c r="I2219" s="1" t="n">
        <v>185</v>
      </c>
      <c r="J2219" s="1" t="s">
        <v>171</v>
      </c>
      <c r="K2219" s="1" t="n">
        <v>1</v>
      </c>
      <c r="L2219" s="1" t="n">
        <v>16855</v>
      </c>
    </row>
    <row r="2220" customFormat="false" ht="12.75" hidden="false" customHeight="false" outlineLevel="0" collapsed="false">
      <c r="A2220" s="1" t="s">
        <v>37</v>
      </c>
      <c r="B2220" s="1" t="s">
        <v>38</v>
      </c>
      <c r="C2220" s="1" t="s">
        <v>14</v>
      </c>
      <c r="D2220" s="1" t="n">
        <v>16</v>
      </c>
      <c r="E2220" s="1" t="s">
        <v>24</v>
      </c>
      <c r="F2220" s="1" t="s">
        <v>164</v>
      </c>
      <c r="G2220" s="1" t="s">
        <v>165</v>
      </c>
      <c r="H2220" s="1" t="s">
        <v>170</v>
      </c>
      <c r="I2220" s="1" t="n">
        <v>185</v>
      </c>
      <c r="J2220" s="1" t="s">
        <v>171</v>
      </c>
      <c r="K2220" s="1" t="n">
        <v>1</v>
      </c>
      <c r="L2220" s="1" t="n">
        <v>924</v>
      </c>
    </row>
    <row r="2221" customFormat="false" ht="12.75" hidden="false" customHeight="false" outlineLevel="0" collapsed="false">
      <c r="A2221" s="1" t="s">
        <v>39</v>
      </c>
      <c r="B2221" s="1" t="s">
        <v>40</v>
      </c>
      <c r="C2221" s="1" t="s">
        <v>14</v>
      </c>
      <c r="D2221" s="1" t="n">
        <v>18</v>
      </c>
      <c r="E2221" s="1" t="s">
        <v>35</v>
      </c>
      <c r="F2221" s="1" t="s">
        <v>164</v>
      </c>
      <c r="G2221" s="1" t="s">
        <v>165</v>
      </c>
      <c r="H2221" s="1" t="s">
        <v>170</v>
      </c>
      <c r="I2221" s="1" t="n">
        <v>185</v>
      </c>
      <c r="J2221" s="1" t="s">
        <v>171</v>
      </c>
      <c r="K2221" s="1" t="n">
        <v>1</v>
      </c>
      <c r="L2221" s="1" t="n">
        <v>4496</v>
      </c>
    </row>
    <row r="2222" customFormat="false" ht="12.75" hidden="false" customHeight="false" outlineLevel="0" collapsed="false">
      <c r="A2222" s="1" t="s">
        <v>39</v>
      </c>
      <c r="B2222" s="1" t="s">
        <v>40</v>
      </c>
      <c r="C2222" s="1" t="s">
        <v>14</v>
      </c>
      <c r="D2222" s="1" t="n">
        <v>19</v>
      </c>
      <c r="E2222" s="1" t="s">
        <v>41</v>
      </c>
      <c r="F2222" s="1" t="s">
        <v>164</v>
      </c>
      <c r="G2222" s="1" t="s">
        <v>165</v>
      </c>
      <c r="H2222" s="1" t="s">
        <v>170</v>
      </c>
      <c r="I2222" s="1" t="n">
        <v>185</v>
      </c>
      <c r="J2222" s="1" t="s">
        <v>171</v>
      </c>
      <c r="K2222" s="1" t="n">
        <v>1</v>
      </c>
      <c r="L2222" s="1" t="n">
        <v>10327</v>
      </c>
    </row>
    <row r="2223" customFormat="false" ht="12.75" hidden="false" customHeight="false" outlineLevel="0" collapsed="false">
      <c r="A2223" s="1" t="s">
        <v>42</v>
      </c>
      <c r="B2223" s="1" t="s">
        <v>43</v>
      </c>
      <c r="C2223" s="1" t="s">
        <v>14</v>
      </c>
      <c r="D2223" s="1" t="n">
        <v>12</v>
      </c>
      <c r="E2223" s="1" t="s">
        <v>27</v>
      </c>
      <c r="F2223" s="1" t="s">
        <v>164</v>
      </c>
      <c r="G2223" s="1" t="s">
        <v>165</v>
      </c>
      <c r="H2223" s="1" t="s">
        <v>170</v>
      </c>
      <c r="I2223" s="1" t="n">
        <v>185</v>
      </c>
      <c r="J2223" s="1" t="s">
        <v>171</v>
      </c>
      <c r="K2223" s="1" t="n">
        <v>1</v>
      </c>
      <c r="L2223" s="1" t="n">
        <v>6004</v>
      </c>
    </row>
    <row r="2224" customFormat="false" ht="12.75" hidden="false" customHeight="false" outlineLevel="0" collapsed="false">
      <c r="A2224" s="1" t="s">
        <v>44</v>
      </c>
      <c r="B2224" s="1" t="s">
        <v>45</v>
      </c>
      <c r="C2224" s="1" t="s">
        <v>14</v>
      </c>
      <c r="D2224" s="1" t="n">
        <v>7</v>
      </c>
      <c r="E2224" s="1" t="s">
        <v>46</v>
      </c>
      <c r="F2224" s="1" t="s">
        <v>164</v>
      </c>
      <c r="G2224" s="1" t="s">
        <v>165</v>
      </c>
      <c r="H2224" s="1" t="s">
        <v>170</v>
      </c>
      <c r="I2224" s="1" t="n">
        <v>185</v>
      </c>
      <c r="J2224" s="1" t="s">
        <v>171</v>
      </c>
      <c r="K2224" s="1" t="n">
        <v>1</v>
      </c>
      <c r="L2224" s="1" t="n">
        <v>1339</v>
      </c>
    </row>
    <row r="2225" customFormat="false" ht="12.75" hidden="false" customHeight="false" outlineLevel="0" collapsed="false">
      <c r="A2225" s="1" t="s">
        <v>47</v>
      </c>
      <c r="B2225" s="1" t="s">
        <v>48</v>
      </c>
      <c r="C2225" s="1" t="s">
        <v>14</v>
      </c>
      <c r="D2225" s="1" t="n">
        <v>9</v>
      </c>
      <c r="E2225" s="1" t="s">
        <v>15</v>
      </c>
      <c r="F2225" s="1" t="s">
        <v>164</v>
      </c>
      <c r="G2225" s="1" t="s">
        <v>165</v>
      </c>
      <c r="H2225" s="1" t="s">
        <v>170</v>
      </c>
      <c r="I2225" s="1" t="n">
        <v>185</v>
      </c>
      <c r="J2225" s="1" t="s">
        <v>171</v>
      </c>
      <c r="K2225" s="1" t="n">
        <v>1</v>
      </c>
      <c r="L2225" s="1" t="n">
        <v>1603</v>
      </c>
    </row>
    <row r="2226" customFormat="false" ht="12.75" hidden="false" customHeight="false" outlineLevel="0" collapsed="false">
      <c r="A2226" s="1" t="s">
        <v>47</v>
      </c>
      <c r="B2226" s="1" t="s">
        <v>48</v>
      </c>
      <c r="C2226" s="1" t="s">
        <v>14</v>
      </c>
      <c r="D2226" s="1" t="n">
        <v>16</v>
      </c>
      <c r="E2226" s="1" t="s">
        <v>24</v>
      </c>
      <c r="F2226" s="1" t="s">
        <v>164</v>
      </c>
      <c r="G2226" s="1" t="s">
        <v>165</v>
      </c>
      <c r="H2226" s="1" t="s">
        <v>170</v>
      </c>
      <c r="I2226" s="1" t="n">
        <v>185</v>
      </c>
      <c r="J2226" s="1" t="s">
        <v>171</v>
      </c>
      <c r="K2226" s="1" t="n">
        <v>1</v>
      </c>
      <c r="L2226" s="1" t="n">
        <v>7377</v>
      </c>
    </row>
    <row r="2227" customFormat="false" ht="12.75" hidden="false" customHeight="false" outlineLevel="0" collapsed="false">
      <c r="A2227" s="1" t="s">
        <v>49</v>
      </c>
      <c r="B2227" s="1" t="s">
        <v>50</v>
      </c>
      <c r="C2227" s="1" t="s">
        <v>14</v>
      </c>
      <c r="D2227" s="1" t="n">
        <v>9</v>
      </c>
      <c r="E2227" s="1" t="s">
        <v>15</v>
      </c>
      <c r="F2227" s="1" t="s">
        <v>164</v>
      </c>
      <c r="G2227" s="1" t="s">
        <v>165</v>
      </c>
      <c r="H2227" s="1" t="s">
        <v>170</v>
      </c>
      <c r="I2227" s="1" t="n">
        <v>185</v>
      </c>
      <c r="J2227" s="1" t="s">
        <v>171</v>
      </c>
      <c r="K2227" s="1" t="n">
        <v>1</v>
      </c>
      <c r="L2227" s="1" t="n">
        <v>414</v>
      </c>
    </row>
    <row r="2228" customFormat="false" ht="12.75" hidden="false" customHeight="false" outlineLevel="0" collapsed="false">
      <c r="A2228" s="1" t="s">
        <v>51</v>
      </c>
      <c r="B2228" s="1" t="s">
        <v>52</v>
      </c>
      <c r="C2228" s="1" t="s">
        <v>14</v>
      </c>
      <c r="D2228" s="1" t="n">
        <v>12</v>
      </c>
      <c r="E2228" s="1" t="s">
        <v>27</v>
      </c>
      <c r="F2228" s="1" t="s">
        <v>164</v>
      </c>
      <c r="G2228" s="1" t="s">
        <v>165</v>
      </c>
      <c r="H2228" s="1" t="s">
        <v>170</v>
      </c>
      <c r="I2228" s="1" t="n">
        <v>185</v>
      </c>
      <c r="J2228" s="1" t="s">
        <v>171</v>
      </c>
      <c r="K2228" s="1" t="n">
        <v>1</v>
      </c>
      <c r="L2228" s="1" t="n">
        <v>993</v>
      </c>
    </row>
    <row r="2229" customFormat="false" ht="12.75" hidden="false" customHeight="false" outlineLevel="0" collapsed="false">
      <c r="A2229" s="1" t="s">
        <v>51</v>
      </c>
      <c r="B2229" s="1" t="s">
        <v>52</v>
      </c>
      <c r="C2229" s="1" t="s">
        <v>14</v>
      </c>
      <c r="D2229" s="1" t="n">
        <v>13</v>
      </c>
      <c r="E2229" s="1" t="s">
        <v>53</v>
      </c>
      <c r="F2229" s="1" t="s">
        <v>164</v>
      </c>
      <c r="G2229" s="1" t="s">
        <v>165</v>
      </c>
      <c r="H2229" s="1" t="s">
        <v>170</v>
      </c>
      <c r="I2229" s="1" t="n">
        <v>185</v>
      </c>
      <c r="J2229" s="1" t="s">
        <v>171</v>
      </c>
      <c r="K2229" s="1" t="n">
        <v>1</v>
      </c>
      <c r="L2229" s="1" t="n">
        <v>11215</v>
      </c>
    </row>
    <row r="2230" customFormat="false" ht="12.75" hidden="false" customHeight="false" outlineLevel="0" collapsed="false">
      <c r="A2230" s="1" t="s">
        <v>54</v>
      </c>
      <c r="B2230" s="1" t="s">
        <v>55</v>
      </c>
      <c r="C2230" s="1" t="s">
        <v>14</v>
      </c>
      <c r="D2230" s="1" t="n">
        <v>19</v>
      </c>
      <c r="E2230" s="1" t="s">
        <v>41</v>
      </c>
      <c r="F2230" s="1" t="s">
        <v>164</v>
      </c>
      <c r="G2230" s="1" t="s">
        <v>165</v>
      </c>
      <c r="H2230" s="1" t="s">
        <v>170</v>
      </c>
      <c r="I2230" s="1" t="n">
        <v>185</v>
      </c>
      <c r="J2230" s="1" t="s">
        <v>171</v>
      </c>
      <c r="K2230" s="1" t="n">
        <v>1</v>
      </c>
      <c r="L2230" s="1" t="n">
        <v>3257</v>
      </c>
    </row>
    <row r="2231" customFormat="false" ht="12.75" hidden="false" customHeight="false" outlineLevel="0" collapsed="false">
      <c r="A2231" s="1" t="s">
        <v>54</v>
      </c>
      <c r="B2231" s="1" t="s">
        <v>55</v>
      </c>
      <c r="C2231" s="1" t="s">
        <v>14</v>
      </c>
      <c r="D2231" s="1" t="n">
        <v>24</v>
      </c>
      <c r="E2231" s="1" t="s">
        <v>30</v>
      </c>
      <c r="F2231" s="1" t="s">
        <v>164</v>
      </c>
      <c r="G2231" s="1" t="s">
        <v>165</v>
      </c>
      <c r="H2231" s="1" t="s">
        <v>170</v>
      </c>
      <c r="I2231" s="1" t="n">
        <v>185</v>
      </c>
      <c r="J2231" s="1" t="s">
        <v>171</v>
      </c>
      <c r="K2231" s="1" t="n">
        <v>1</v>
      </c>
      <c r="L2231" s="1" t="n">
        <v>4863</v>
      </c>
    </row>
    <row r="2232" customFormat="false" ht="12.75" hidden="false" customHeight="false" outlineLevel="0" collapsed="false">
      <c r="A2232" s="1" t="s">
        <v>54</v>
      </c>
      <c r="B2232" s="1" t="s">
        <v>55</v>
      </c>
      <c r="C2232" s="1" t="s">
        <v>14</v>
      </c>
      <c r="D2232" s="1" t="n">
        <v>35</v>
      </c>
      <c r="E2232" s="1" t="s">
        <v>56</v>
      </c>
      <c r="F2232" s="1" t="s">
        <v>164</v>
      </c>
      <c r="G2232" s="1" t="s">
        <v>165</v>
      </c>
      <c r="H2232" s="1" t="s">
        <v>170</v>
      </c>
      <c r="I2232" s="1" t="n">
        <v>185</v>
      </c>
      <c r="J2232" s="1" t="s">
        <v>171</v>
      </c>
      <c r="K2232" s="1" t="n">
        <v>1</v>
      </c>
      <c r="L2232" s="1" t="n">
        <v>2036</v>
      </c>
    </row>
    <row r="2233" customFormat="false" ht="12.75" hidden="false" customHeight="false" outlineLevel="0" collapsed="false">
      <c r="A2233" s="1" t="s">
        <v>57</v>
      </c>
      <c r="B2233" s="1" t="s">
        <v>58</v>
      </c>
      <c r="C2233" s="1" t="s">
        <v>14</v>
      </c>
      <c r="D2233" s="1" t="n">
        <v>10</v>
      </c>
      <c r="E2233" s="1" t="s">
        <v>59</v>
      </c>
      <c r="F2233" s="1" t="s">
        <v>164</v>
      </c>
      <c r="G2233" s="1" t="s">
        <v>165</v>
      </c>
      <c r="H2233" s="1" t="s">
        <v>170</v>
      </c>
      <c r="I2233" s="1" t="n">
        <v>185</v>
      </c>
      <c r="J2233" s="1" t="s">
        <v>171</v>
      </c>
      <c r="K2233" s="1" t="n">
        <v>1</v>
      </c>
      <c r="L2233" s="1" t="n">
        <v>14186</v>
      </c>
    </row>
    <row r="2234" customFormat="false" ht="12.75" hidden="false" customHeight="false" outlineLevel="0" collapsed="false">
      <c r="A2234" s="1" t="s">
        <v>60</v>
      </c>
      <c r="B2234" s="1" t="s">
        <v>61</v>
      </c>
      <c r="C2234" s="1" t="s">
        <v>14</v>
      </c>
      <c r="D2234" s="1" t="n">
        <v>24</v>
      </c>
      <c r="E2234" s="1" t="s">
        <v>30</v>
      </c>
      <c r="F2234" s="1" t="s">
        <v>164</v>
      </c>
      <c r="G2234" s="1" t="s">
        <v>165</v>
      </c>
      <c r="H2234" s="1" t="s">
        <v>170</v>
      </c>
      <c r="I2234" s="1" t="n">
        <v>185</v>
      </c>
      <c r="J2234" s="1" t="s">
        <v>171</v>
      </c>
      <c r="K2234" s="1" t="n">
        <v>1</v>
      </c>
      <c r="L2234" s="1" t="n">
        <v>5498</v>
      </c>
    </row>
    <row r="2235" customFormat="false" ht="15" hidden="false" customHeight="false" outlineLevel="0" collapsed="false">
      <c r="A2235" s="1" t="s">
        <v>62</v>
      </c>
      <c r="B2235" s="1" t="s">
        <v>63</v>
      </c>
      <c r="C2235" s="1" t="s">
        <v>14</v>
      </c>
      <c r="D2235" s="1" t="n">
        <v>1</v>
      </c>
      <c r="E2235" s="1" t="s">
        <v>64</v>
      </c>
      <c r="F2235" s="1" t="s">
        <v>164</v>
      </c>
      <c r="G2235" s="1" t="s">
        <v>165</v>
      </c>
      <c r="H2235" s="1" t="s">
        <v>170</v>
      </c>
      <c r="I2235" s="1" t="n">
        <v>185</v>
      </c>
      <c r="J2235" s="1" t="s">
        <v>171</v>
      </c>
      <c r="K2235" s="1" t="n">
        <v>1</v>
      </c>
      <c r="L2235" s="2" t="n">
        <v>3516</v>
      </c>
    </row>
    <row r="2236" customFormat="false" ht="15" hidden="false" customHeight="false" outlineLevel="0" collapsed="false">
      <c r="A2236" s="1" t="s">
        <v>62</v>
      </c>
      <c r="B2236" s="1" t="s">
        <v>63</v>
      </c>
      <c r="C2236" s="1" t="s">
        <v>14</v>
      </c>
      <c r="D2236" s="1" t="n">
        <v>5</v>
      </c>
      <c r="E2236" s="1" t="s">
        <v>65</v>
      </c>
      <c r="F2236" s="1" t="s">
        <v>164</v>
      </c>
      <c r="G2236" s="1" t="s">
        <v>165</v>
      </c>
      <c r="H2236" s="1" t="s">
        <v>170</v>
      </c>
      <c r="I2236" s="1" t="n">
        <v>185</v>
      </c>
      <c r="J2236" s="1" t="s">
        <v>171</v>
      </c>
      <c r="K2236" s="1" t="n">
        <v>1</v>
      </c>
      <c r="L2236" s="2" t="n">
        <v>24709</v>
      </c>
    </row>
    <row r="2237" customFormat="false" ht="15" hidden="false" customHeight="false" outlineLevel="0" collapsed="false">
      <c r="A2237" s="1" t="s">
        <v>62</v>
      </c>
      <c r="B2237" s="1" t="s">
        <v>63</v>
      </c>
      <c r="C2237" s="1" t="s">
        <v>14</v>
      </c>
      <c r="D2237" s="1" t="n">
        <v>11</v>
      </c>
      <c r="E2237" s="1" t="s">
        <v>66</v>
      </c>
      <c r="F2237" s="1" t="s">
        <v>164</v>
      </c>
      <c r="G2237" s="1" t="s">
        <v>165</v>
      </c>
      <c r="H2237" s="1" t="s">
        <v>170</v>
      </c>
      <c r="I2237" s="1" t="n">
        <v>185</v>
      </c>
      <c r="J2237" s="1" t="s">
        <v>171</v>
      </c>
      <c r="K2237" s="1" t="n">
        <v>1</v>
      </c>
      <c r="L2237" s="2" t="n">
        <v>12010</v>
      </c>
    </row>
    <row r="2238" customFormat="false" ht="15" hidden="false" customHeight="false" outlineLevel="0" collapsed="false">
      <c r="A2238" s="1" t="s">
        <v>62</v>
      </c>
      <c r="B2238" s="1" t="s">
        <v>63</v>
      </c>
      <c r="C2238" s="1" t="s">
        <v>14</v>
      </c>
      <c r="D2238" s="1" t="n">
        <v>30</v>
      </c>
      <c r="E2238" s="1" t="s">
        <v>67</v>
      </c>
      <c r="F2238" s="1" t="s">
        <v>164</v>
      </c>
      <c r="G2238" s="1" t="s">
        <v>165</v>
      </c>
      <c r="H2238" s="1" t="s">
        <v>170</v>
      </c>
      <c r="I2238" s="1" t="n">
        <v>185</v>
      </c>
      <c r="J2238" s="1" t="s">
        <v>171</v>
      </c>
      <c r="K2238" s="1" t="n">
        <v>1</v>
      </c>
      <c r="L2238" s="2" t="n">
        <v>15913</v>
      </c>
    </row>
    <row r="2239" customFormat="false" ht="15" hidden="false" customHeight="false" outlineLevel="0" collapsed="false">
      <c r="A2239" s="1" t="s">
        <v>62</v>
      </c>
      <c r="B2239" s="1" t="s">
        <v>63</v>
      </c>
      <c r="C2239" s="1" t="s">
        <v>14</v>
      </c>
      <c r="D2239" s="1" t="n">
        <v>31</v>
      </c>
      <c r="E2239" s="1" t="s">
        <v>68</v>
      </c>
      <c r="F2239" s="1" t="s">
        <v>164</v>
      </c>
      <c r="G2239" s="1" t="s">
        <v>165</v>
      </c>
      <c r="H2239" s="1" t="s">
        <v>170</v>
      </c>
      <c r="I2239" s="1" t="n">
        <v>185</v>
      </c>
      <c r="J2239" s="1" t="s">
        <v>171</v>
      </c>
      <c r="K2239" s="1" t="n">
        <v>1</v>
      </c>
      <c r="L2239" s="2" t="n">
        <v>7399</v>
      </c>
    </row>
    <row r="2240" customFormat="false" ht="15" hidden="false" customHeight="false" outlineLevel="0" collapsed="false">
      <c r="A2240" s="1" t="s">
        <v>62</v>
      </c>
      <c r="B2240" s="1" t="s">
        <v>63</v>
      </c>
      <c r="C2240" s="1" t="s">
        <v>14</v>
      </c>
      <c r="D2240" s="1" t="n">
        <v>32</v>
      </c>
      <c r="E2240" s="1" t="s">
        <v>69</v>
      </c>
      <c r="F2240" s="1" t="s">
        <v>164</v>
      </c>
      <c r="G2240" s="1" t="s">
        <v>165</v>
      </c>
      <c r="H2240" s="1" t="s">
        <v>170</v>
      </c>
      <c r="I2240" s="1" t="n">
        <v>185</v>
      </c>
      <c r="J2240" s="1" t="s">
        <v>171</v>
      </c>
      <c r="K2240" s="1" t="n">
        <v>1</v>
      </c>
      <c r="L2240" s="2" t="n">
        <v>15302</v>
      </c>
    </row>
    <row r="2241" customFormat="false" ht="15" hidden="false" customHeight="false" outlineLevel="0" collapsed="false">
      <c r="A2241" s="1" t="s">
        <v>62</v>
      </c>
      <c r="B2241" s="1" t="s">
        <v>63</v>
      </c>
      <c r="C2241" s="1" t="s">
        <v>14</v>
      </c>
      <c r="D2241" s="1" t="n">
        <v>33</v>
      </c>
      <c r="E2241" s="1" t="s">
        <v>70</v>
      </c>
      <c r="F2241" s="1" t="s">
        <v>164</v>
      </c>
      <c r="G2241" s="1" t="s">
        <v>165</v>
      </c>
      <c r="H2241" s="1" t="s">
        <v>170</v>
      </c>
      <c r="I2241" s="1" t="n">
        <v>185</v>
      </c>
      <c r="J2241" s="1" t="s">
        <v>171</v>
      </c>
      <c r="K2241" s="1" t="n">
        <v>1</v>
      </c>
      <c r="L2241" s="2" t="n">
        <v>13550</v>
      </c>
    </row>
    <row r="2242" customFormat="false" ht="15" hidden="false" customHeight="false" outlineLevel="0" collapsed="false">
      <c r="A2242" s="1" t="s">
        <v>62</v>
      </c>
      <c r="B2242" s="1" t="s">
        <v>63</v>
      </c>
      <c r="C2242" s="1" t="s">
        <v>14</v>
      </c>
      <c r="D2242" s="1" t="n">
        <v>34</v>
      </c>
      <c r="E2242" s="1" t="s">
        <v>71</v>
      </c>
      <c r="F2242" s="1" t="s">
        <v>164</v>
      </c>
      <c r="G2242" s="1" t="s">
        <v>165</v>
      </c>
      <c r="H2242" s="1" t="s">
        <v>170</v>
      </c>
      <c r="I2242" s="1" t="n">
        <v>185</v>
      </c>
      <c r="J2242" s="1" t="s">
        <v>171</v>
      </c>
      <c r="K2242" s="1" t="n">
        <v>1</v>
      </c>
      <c r="L2242" s="2" t="n">
        <v>14947</v>
      </c>
    </row>
    <row r="2243" customFormat="false" ht="15" hidden="false" customHeight="false" outlineLevel="0" collapsed="false">
      <c r="A2243" s="1" t="s">
        <v>62</v>
      </c>
      <c r="B2243" s="1" t="s">
        <v>63</v>
      </c>
      <c r="C2243" s="1" t="s">
        <v>14</v>
      </c>
      <c r="D2243" s="1" t="n">
        <v>36</v>
      </c>
      <c r="E2243" s="1" t="s">
        <v>72</v>
      </c>
      <c r="F2243" s="1" t="s">
        <v>164</v>
      </c>
      <c r="G2243" s="1" t="s">
        <v>165</v>
      </c>
      <c r="H2243" s="1" t="s">
        <v>170</v>
      </c>
      <c r="I2243" s="1" t="n">
        <v>185</v>
      </c>
      <c r="J2243" s="1" t="s">
        <v>171</v>
      </c>
      <c r="K2243" s="1" t="n">
        <v>1</v>
      </c>
      <c r="L2243" s="2" t="n">
        <v>13381</v>
      </c>
    </row>
    <row r="2244" customFormat="false" ht="15" hidden="false" customHeight="false" outlineLevel="0" collapsed="false">
      <c r="A2244" s="1" t="s">
        <v>62</v>
      </c>
      <c r="B2244" s="1" t="s">
        <v>63</v>
      </c>
      <c r="C2244" s="1" t="s">
        <v>14</v>
      </c>
      <c r="D2244" s="1" t="n">
        <v>37</v>
      </c>
      <c r="E2244" s="1" t="s">
        <v>73</v>
      </c>
      <c r="F2244" s="1" t="s">
        <v>164</v>
      </c>
      <c r="G2244" s="1" t="s">
        <v>165</v>
      </c>
      <c r="H2244" s="1" t="s">
        <v>170</v>
      </c>
      <c r="I2244" s="1" t="n">
        <v>185</v>
      </c>
      <c r="J2244" s="1" t="s">
        <v>171</v>
      </c>
      <c r="K2244" s="1" t="n">
        <v>1</v>
      </c>
      <c r="L2244" s="2" t="n">
        <v>10281</v>
      </c>
    </row>
    <row r="2245" customFormat="false" ht="15" hidden="false" customHeight="false" outlineLevel="0" collapsed="false">
      <c r="A2245" s="1" t="s">
        <v>62</v>
      </c>
      <c r="B2245" s="1" t="s">
        <v>63</v>
      </c>
      <c r="C2245" s="1" t="s">
        <v>14</v>
      </c>
      <c r="D2245" s="1" t="n">
        <v>39</v>
      </c>
      <c r="E2245" s="1" t="s">
        <v>74</v>
      </c>
      <c r="F2245" s="1" t="s">
        <v>164</v>
      </c>
      <c r="G2245" s="1" t="s">
        <v>165</v>
      </c>
      <c r="H2245" s="1" t="s">
        <v>170</v>
      </c>
      <c r="I2245" s="1" t="n">
        <v>185</v>
      </c>
      <c r="J2245" s="1" t="s">
        <v>171</v>
      </c>
      <c r="K2245" s="1" t="n">
        <v>1</v>
      </c>
      <c r="L2245" s="2" t="n">
        <v>96</v>
      </c>
    </row>
    <row r="2246" customFormat="false" ht="15" hidden="false" customHeight="false" outlineLevel="0" collapsed="false">
      <c r="A2246" s="1" t="s">
        <v>62</v>
      </c>
      <c r="B2246" s="1" t="s">
        <v>63</v>
      </c>
      <c r="C2246" s="1" t="s">
        <v>14</v>
      </c>
      <c r="D2246" s="1" t="n">
        <v>41</v>
      </c>
      <c r="E2246" s="1" t="s">
        <v>75</v>
      </c>
      <c r="F2246" s="1" t="s">
        <v>164</v>
      </c>
      <c r="G2246" s="1" t="s">
        <v>165</v>
      </c>
      <c r="H2246" s="1" t="s">
        <v>170</v>
      </c>
      <c r="I2246" s="1" t="n">
        <v>185</v>
      </c>
      <c r="J2246" s="1" t="s">
        <v>171</v>
      </c>
      <c r="K2246" s="1" t="n">
        <v>1</v>
      </c>
      <c r="L2246" s="2" t="n">
        <v>20526</v>
      </c>
    </row>
    <row r="2247" customFormat="false" ht="15" hidden="false" customHeight="false" outlineLevel="0" collapsed="false">
      <c r="A2247" s="1" t="s">
        <v>62</v>
      </c>
      <c r="B2247" s="1" t="s">
        <v>63</v>
      </c>
      <c r="C2247" s="1" t="s">
        <v>14</v>
      </c>
      <c r="D2247" s="1" t="n">
        <v>43</v>
      </c>
      <c r="E2247" s="1" t="s">
        <v>76</v>
      </c>
      <c r="F2247" s="1" t="s">
        <v>164</v>
      </c>
      <c r="G2247" s="1" t="s">
        <v>165</v>
      </c>
      <c r="H2247" s="1" t="s">
        <v>170</v>
      </c>
      <c r="I2247" s="1" t="n">
        <v>185</v>
      </c>
      <c r="J2247" s="1" t="s">
        <v>171</v>
      </c>
      <c r="K2247" s="1" t="n">
        <v>1</v>
      </c>
      <c r="L2247" s="2" t="n">
        <v>9922</v>
      </c>
    </row>
    <row r="2248" customFormat="false" ht="15" hidden="false" customHeight="false" outlineLevel="0" collapsed="false">
      <c r="A2248" s="1" t="s">
        <v>62</v>
      </c>
      <c r="B2248" s="1" t="s">
        <v>63</v>
      </c>
      <c r="C2248" s="1" t="s">
        <v>14</v>
      </c>
      <c r="D2248" s="1" t="n">
        <v>45</v>
      </c>
      <c r="E2248" s="1" t="s">
        <v>77</v>
      </c>
      <c r="F2248" s="1" t="s">
        <v>164</v>
      </c>
      <c r="G2248" s="1" t="s">
        <v>165</v>
      </c>
      <c r="H2248" s="1" t="s">
        <v>170</v>
      </c>
      <c r="I2248" s="1" t="n">
        <v>185</v>
      </c>
      <c r="J2248" s="1" t="s">
        <v>171</v>
      </c>
      <c r="K2248" s="1" t="n">
        <v>1</v>
      </c>
      <c r="L2248" s="2" t="n">
        <v>20979</v>
      </c>
    </row>
    <row r="2249" customFormat="false" ht="15" hidden="false" customHeight="false" outlineLevel="0" collapsed="false">
      <c r="A2249" s="1" t="s">
        <v>62</v>
      </c>
      <c r="B2249" s="1" t="s">
        <v>63</v>
      </c>
      <c r="C2249" s="1" t="s">
        <v>14</v>
      </c>
      <c r="D2249" s="1" t="n">
        <v>46</v>
      </c>
      <c r="E2249" s="1" t="s">
        <v>78</v>
      </c>
      <c r="F2249" s="1" t="s">
        <v>164</v>
      </c>
      <c r="G2249" s="1" t="s">
        <v>165</v>
      </c>
      <c r="H2249" s="1" t="s">
        <v>170</v>
      </c>
      <c r="I2249" s="1" t="n">
        <v>185</v>
      </c>
      <c r="J2249" s="1" t="s">
        <v>171</v>
      </c>
      <c r="K2249" s="1" t="n">
        <v>1</v>
      </c>
      <c r="L2249" s="2" t="n">
        <v>13253</v>
      </c>
    </row>
    <row r="2250" customFormat="false" ht="15" hidden="false" customHeight="false" outlineLevel="0" collapsed="false">
      <c r="A2250" s="1" t="s">
        <v>62</v>
      </c>
      <c r="B2250" s="1" t="s">
        <v>63</v>
      </c>
      <c r="C2250" s="1" t="s">
        <v>14</v>
      </c>
      <c r="D2250" s="1" t="n">
        <v>47</v>
      </c>
      <c r="E2250" s="1" t="s">
        <v>79</v>
      </c>
      <c r="F2250" s="1" t="s">
        <v>164</v>
      </c>
      <c r="G2250" s="1" t="s">
        <v>165</v>
      </c>
      <c r="H2250" s="1" t="s">
        <v>170</v>
      </c>
      <c r="I2250" s="1" t="n">
        <v>185</v>
      </c>
      <c r="J2250" s="1" t="s">
        <v>171</v>
      </c>
      <c r="K2250" s="1" t="n">
        <v>1</v>
      </c>
      <c r="L2250" s="2" t="n">
        <v>18917</v>
      </c>
    </row>
    <row r="2251" customFormat="false" ht="15" hidden="false" customHeight="false" outlineLevel="0" collapsed="false">
      <c r="A2251" s="1" t="s">
        <v>62</v>
      </c>
      <c r="B2251" s="1" t="s">
        <v>63</v>
      </c>
      <c r="C2251" s="1" t="s">
        <v>14</v>
      </c>
      <c r="D2251" s="1" t="n">
        <v>48</v>
      </c>
      <c r="E2251" s="1" t="s">
        <v>80</v>
      </c>
      <c r="F2251" s="1" t="s">
        <v>164</v>
      </c>
      <c r="G2251" s="1" t="s">
        <v>165</v>
      </c>
      <c r="H2251" s="1" t="s">
        <v>170</v>
      </c>
      <c r="I2251" s="1" t="n">
        <v>185</v>
      </c>
      <c r="J2251" s="1" t="s">
        <v>171</v>
      </c>
      <c r="K2251" s="1" t="n">
        <v>1</v>
      </c>
      <c r="L2251" s="2" t="n">
        <v>16481</v>
      </c>
    </row>
    <row r="2252" customFormat="false" ht="12.75" hidden="false" customHeight="false" outlineLevel="0" collapsed="false">
      <c r="A2252" s="1" t="s">
        <v>81</v>
      </c>
      <c r="B2252" s="1" t="s">
        <v>82</v>
      </c>
      <c r="C2252" s="1" t="s">
        <v>14</v>
      </c>
      <c r="D2252" s="1" t="n">
        <v>23</v>
      </c>
      <c r="E2252" s="1" t="s">
        <v>83</v>
      </c>
      <c r="F2252" s="1" t="s">
        <v>164</v>
      </c>
      <c r="G2252" s="1" t="s">
        <v>165</v>
      </c>
      <c r="H2252" s="1" t="s">
        <v>170</v>
      </c>
      <c r="I2252" s="1" t="n">
        <v>185</v>
      </c>
      <c r="J2252" s="1" t="s">
        <v>171</v>
      </c>
      <c r="K2252" s="1" t="n">
        <v>1</v>
      </c>
      <c r="L2252" s="0" t="n">
        <v>19636</v>
      </c>
    </row>
    <row r="2253" customFormat="false" ht="12.75" hidden="false" customHeight="false" outlineLevel="0" collapsed="false">
      <c r="A2253" s="1" t="s">
        <v>81</v>
      </c>
      <c r="B2253" s="1" t="s">
        <v>82</v>
      </c>
      <c r="C2253" s="1" t="s">
        <v>14</v>
      </c>
      <c r="D2253" s="1" t="n">
        <v>26</v>
      </c>
      <c r="E2253" s="1" t="s">
        <v>84</v>
      </c>
      <c r="F2253" s="1" t="s">
        <v>164</v>
      </c>
      <c r="G2253" s="1" t="s">
        <v>165</v>
      </c>
      <c r="H2253" s="1" t="s">
        <v>170</v>
      </c>
      <c r="I2253" s="1" t="n">
        <v>185</v>
      </c>
      <c r="J2253" s="1" t="s">
        <v>171</v>
      </c>
      <c r="K2253" s="1" t="n">
        <v>1</v>
      </c>
      <c r="L2253" s="0" t="n">
        <v>11521</v>
      </c>
    </row>
    <row r="2254" customFormat="false" ht="12.75" hidden="false" customHeight="false" outlineLevel="0" collapsed="false">
      <c r="A2254" s="1" t="s">
        <v>81</v>
      </c>
      <c r="B2254" s="1" t="s">
        <v>82</v>
      </c>
      <c r="C2254" s="1" t="s">
        <v>14</v>
      </c>
      <c r="D2254" s="1" t="n">
        <v>35</v>
      </c>
      <c r="E2254" s="1" t="s">
        <v>56</v>
      </c>
      <c r="F2254" s="1" t="s">
        <v>164</v>
      </c>
      <c r="G2254" s="1" t="s">
        <v>165</v>
      </c>
      <c r="H2254" s="1" t="s">
        <v>170</v>
      </c>
      <c r="I2254" s="1" t="n">
        <v>185</v>
      </c>
      <c r="J2254" s="1" t="s">
        <v>171</v>
      </c>
      <c r="K2254" s="1" t="n">
        <v>1</v>
      </c>
      <c r="L2254" s="0" t="n">
        <v>8402</v>
      </c>
    </row>
    <row r="2255" customFormat="false" ht="12.75" hidden="false" customHeight="false" outlineLevel="0" collapsed="false">
      <c r="A2255" s="1" t="s">
        <v>85</v>
      </c>
      <c r="B2255" s="1" t="s">
        <v>86</v>
      </c>
      <c r="C2255" s="1" t="s">
        <v>14</v>
      </c>
      <c r="D2255" s="1" t="n">
        <v>13</v>
      </c>
      <c r="E2255" s="1" t="s">
        <v>53</v>
      </c>
      <c r="F2255" s="1" t="s">
        <v>164</v>
      </c>
      <c r="G2255" s="1" t="s">
        <v>165</v>
      </c>
      <c r="H2255" s="1" t="s">
        <v>170</v>
      </c>
      <c r="I2255" s="1" t="n">
        <v>185</v>
      </c>
      <c r="J2255" s="1" t="s">
        <v>171</v>
      </c>
      <c r="K2255" s="1" t="n">
        <v>1</v>
      </c>
      <c r="L2255" s="1" t="n">
        <v>6153</v>
      </c>
    </row>
    <row r="2256" customFormat="false" ht="12.75" hidden="false" customHeight="false" outlineLevel="0" collapsed="false">
      <c r="A2256" s="1" t="s">
        <v>87</v>
      </c>
      <c r="B2256" s="1" t="s">
        <v>88</v>
      </c>
      <c r="C2256" s="1" t="s">
        <v>14</v>
      </c>
      <c r="D2256" s="1" t="n">
        <v>15</v>
      </c>
      <c r="E2256" s="1" t="s">
        <v>33</v>
      </c>
      <c r="F2256" s="1" t="s">
        <v>164</v>
      </c>
      <c r="G2256" s="1" t="s">
        <v>165</v>
      </c>
      <c r="H2256" s="1" t="s">
        <v>170</v>
      </c>
      <c r="I2256" s="1" t="n">
        <v>185</v>
      </c>
      <c r="J2256" s="1" t="s">
        <v>171</v>
      </c>
      <c r="K2256" s="1" t="n">
        <v>1</v>
      </c>
      <c r="L2256" s="1" t="n">
        <v>3646</v>
      </c>
    </row>
    <row r="2257" customFormat="false" ht="12.75" hidden="false" customHeight="false" outlineLevel="0" collapsed="false">
      <c r="A2257" s="1" t="s">
        <v>89</v>
      </c>
      <c r="B2257" s="1" t="s">
        <v>90</v>
      </c>
      <c r="C2257" s="1" t="s">
        <v>14</v>
      </c>
      <c r="D2257" s="1" t="n">
        <v>20</v>
      </c>
      <c r="E2257" s="1" t="s">
        <v>91</v>
      </c>
      <c r="F2257" s="1" t="s">
        <v>164</v>
      </c>
      <c r="G2257" s="1" t="s">
        <v>165</v>
      </c>
      <c r="H2257" s="1" t="s">
        <v>170</v>
      </c>
      <c r="I2257" s="1" t="n">
        <v>185</v>
      </c>
      <c r="J2257" s="1" t="s">
        <v>171</v>
      </c>
      <c r="K2257" s="1" t="n">
        <v>1</v>
      </c>
      <c r="L2257" s="1" t="n">
        <v>14660</v>
      </c>
    </row>
    <row r="2258" customFormat="false" ht="12.75" hidden="false" customHeight="false" outlineLevel="0" collapsed="false">
      <c r="A2258" s="1" t="s">
        <v>92</v>
      </c>
      <c r="B2258" s="1" t="s">
        <v>93</v>
      </c>
      <c r="C2258" s="1" t="s">
        <v>14</v>
      </c>
      <c r="D2258" s="1" t="n">
        <v>7</v>
      </c>
      <c r="E2258" s="1" t="s">
        <v>46</v>
      </c>
      <c r="F2258" s="1" t="s">
        <v>164</v>
      </c>
      <c r="G2258" s="1" t="s">
        <v>165</v>
      </c>
      <c r="H2258" s="1" t="s">
        <v>170</v>
      </c>
      <c r="I2258" s="1" t="n">
        <v>185</v>
      </c>
      <c r="J2258" s="1" t="s">
        <v>171</v>
      </c>
      <c r="K2258" s="1" t="n">
        <v>1</v>
      </c>
      <c r="L2258" s="1" t="n">
        <v>2425</v>
      </c>
    </row>
    <row r="2259" customFormat="false" ht="12.75" hidden="false" customHeight="false" outlineLevel="0" collapsed="false">
      <c r="A2259" s="1" t="s">
        <v>94</v>
      </c>
      <c r="B2259" s="1" t="s">
        <v>95</v>
      </c>
      <c r="C2259" s="1" t="s">
        <v>14</v>
      </c>
      <c r="D2259" s="1" t="n">
        <v>35</v>
      </c>
      <c r="E2259" s="1" t="s">
        <v>56</v>
      </c>
      <c r="F2259" s="1" t="s">
        <v>164</v>
      </c>
      <c r="G2259" s="1" t="s">
        <v>165</v>
      </c>
      <c r="H2259" s="1" t="s">
        <v>170</v>
      </c>
      <c r="I2259" s="1" t="n">
        <v>185</v>
      </c>
      <c r="J2259" s="1" t="s">
        <v>171</v>
      </c>
      <c r="K2259" s="1" t="n">
        <v>1</v>
      </c>
      <c r="L2259" s="1" t="n">
        <v>10277</v>
      </c>
    </row>
    <row r="2260" customFormat="false" ht="12.75" hidden="false" customHeight="false" outlineLevel="0" collapsed="false">
      <c r="A2260" s="1" t="s">
        <v>96</v>
      </c>
      <c r="B2260" s="1" t="s">
        <v>97</v>
      </c>
      <c r="C2260" s="1" t="s">
        <v>14</v>
      </c>
      <c r="D2260" s="1" t="n">
        <v>7</v>
      </c>
      <c r="E2260" s="1" t="s">
        <v>46</v>
      </c>
      <c r="F2260" s="1" t="s">
        <v>164</v>
      </c>
      <c r="G2260" s="1" t="s">
        <v>165</v>
      </c>
      <c r="H2260" s="1" t="s">
        <v>170</v>
      </c>
      <c r="I2260" s="1" t="n">
        <v>185</v>
      </c>
      <c r="J2260" s="1" t="s">
        <v>171</v>
      </c>
      <c r="K2260" s="1" t="n">
        <v>1</v>
      </c>
      <c r="L2260" s="1" t="n">
        <v>3802</v>
      </c>
    </row>
    <row r="2261" customFormat="false" ht="12.75" hidden="false" customHeight="false" outlineLevel="0" collapsed="false">
      <c r="A2261" s="1" t="s">
        <v>96</v>
      </c>
      <c r="B2261" s="1" t="s">
        <v>97</v>
      </c>
      <c r="C2261" s="1" t="s">
        <v>14</v>
      </c>
      <c r="D2261" s="1" t="n">
        <v>12</v>
      </c>
      <c r="E2261" s="1" t="s">
        <v>27</v>
      </c>
      <c r="F2261" s="1" t="s">
        <v>164</v>
      </c>
      <c r="G2261" s="1" t="s">
        <v>165</v>
      </c>
      <c r="H2261" s="1" t="s">
        <v>170</v>
      </c>
      <c r="I2261" s="1" t="n">
        <v>185</v>
      </c>
      <c r="J2261" s="1" t="s">
        <v>171</v>
      </c>
      <c r="K2261" s="1" t="n">
        <v>1</v>
      </c>
      <c r="L2261" s="1" t="n">
        <v>2410</v>
      </c>
    </row>
    <row r="2262" customFormat="false" ht="12.75" hidden="false" customHeight="false" outlineLevel="0" collapsed="false">
      <c r="A2262" s="1" t="s">
        <v>98</v>
      </c>
      <c r="B2262" s="1" t="s">
        <v>99</v>
      </c>
      <c r="C2262" s="1" t="s">
        <v>14</v>
      </c>
      <c r="D2262" s="1" t="n">
        <v>19</v>
      </c>
      <c r="E2262" s="1" t="s">
        <v>41</v>
      </c>
      <c r="F2262" s="1" t="s">
        <v>164</v>
      </c>
      <c r="G2262" s="1" t="s">
        <v>165</v>
      </c>
      <c r="H2262" s="1" t="s">
        <v>170</v>
      </c>
      <c r="I2262" s="1" t="n">
        <v>185</v>
      </c>
      <c r="J2262" s="1" t="s">
        <v>171</v>
      </c>
      <c r="K2262" s="1" t="n">
        <v>1</v>
      </c>
      <c r="L2262" s="1" t="n">
        <v>3410</v>
      </c>
    </row>
    <row r="2263" customFormat="false" ht="12.75" hidden="false" customHeight="false" outlineLevel="0" collapsed="false">
      <c r="A2263" s="1" t="s">
        <v>100</v>
      </c>
      <c r="B2263" s="1" t="s">
        <v>101</v>
      </c>
      <c r="C2263" s="1" t="s">
        <v>14</v>
      </c>
      <c r="D2263" s="1" t="n">
        <v>7</v>
      </c>
      <c r="E2263" s="1" t="s">
        <v>46</v>
      </c>
      <c r="F2263" s="1" t="s">
        <v>164</v>
      </c>
      <c r="G2263" s="1" t="s">
        <v>165</v>
      </c>
      <c r="H2263" s="1" t="s">
        <v>170</v>
      </c>
      <c r="I2263" s="1" t="n">
        <v>185</v>
      </c>
      <c r="J2263" s="1" t="s">
        <v>171</v>
      </c>
      <c r="K2263" s="1" t="n">
        <v>1</v>
      </c>
      <c r="L2263" s="1" t="n">
        <v>2376</v>
      </c>
    </row>
    <row r="2264" customFormat="false" ht="12.75" hidden="false" customHeight="false" outlineLevel="0" collapsed="false">
      <c r="A2264" s="1" t="s">
        <v>102</v>
      </c>
      <c r="B2264" s="1" t="s">
        <v>103</v>
      </c>
      <c r="C2264" s="1" t="s">
        <v>14</v>
      </c>
      <c r="D2264" s="1" t="n">
        <v>2</v>
      </c>
      <c r="E2264" s="1" t="s">
        <v>104</v>
      </c>
      <c r="F2264" s="1" t="s">
        <v>164</v>
      </c>
      <c r="G2264" s="1" t="s">
        <v>165</v>
      </c>
      <c r="H2264" s="1" t="s">
        <v>170</v>
      </c>
      <c r="I2264" s="1" t="n">
        <v>185</v>
      </c>
      <c r="J2264" s="1" t="s">
        <v>171</v>
      </c>
      <c r="K2264" s="1" t="n">
        <v>1</v>
      </c>
      <c r="L2264" s="1" t="n">
        <v>20355</v>
      </c>
    </row>
    <row r="2265" customFormat="false" ht="12.75" hidden="false" customHeight="false" outlineLevel="0" collapsed="false">
      <c r="A2265" s="1" t="s">
        <v>102</v>
      </c>
      <c r="B2265" s="1" t="s">
        <v>103</v>
      </c>
      <c r="C2265" s="1" t="s">
        <v>14</v>
      </c>
      <c r="D2265" s="1" t="n">
        <v>25</v>
      </c>
      <c r="E2265" s="1" t="s">
        <v>105</v>
      </c>
      <c r="F2265" s="1" t="s">
        <v>164</v>
      </c>
      <c r="G2265" s="1" t="s">
        <v>165</v>
      </c>
      <c r="H2265" s="1" t="s">
        <v>170</v>
      </c>
      <c r="I2265" s="1" t="n">
        <v>185</v>
      </c>
      <c r="J2265" s="1" t="s">
        <v>171</v>
      </c>
      <c r="K2265" s="1" t="n">
        <v>1</v>
      </c>
      <c r="L2265" s="1" t="n">
        <v>22633</v>
      </c>
    </row>
    <row r="2266" customFormat="false" ht="12.75" hidden="false" customHeight="false" outlineLevel="0" collapsed="false">
      <c r="A2266" s="1" t="s">
        <v>102</v>
      </c>
      <c r="B2266" s="1" t="s">
        <v>103</v>
      </c>
      <c r="C2266" s="1" t="s">
        <v>14</v>
      </c>
      <c r="D2266" s="1" t="n">
        <v>26</v>
      </c>
      <c r="E2266" s="1" t="s">
        <v>84</v>
      </c>
      <c r="F2266" s="1" t="s">
        <v>164</v>
      </c>
      <c r="G2266" s="1" t="s">
        <v>165</v>
      </c>
      <c r="H2266" s="1" t="s">
        <v>170</v>
      </c>
      <c r="I2266" s="1" t="n">
        <v>185</v>
      </c>
      <c r="J2266" s="1" t="s">
        <v>171</v>
      </c>
      <c r="K2266" s="1" t="n">
        <v>1</v>
      </c>
      <c r="L2266" s="1" t="n">
        <v>12610</v>
      </c>
    </row>
    <row r="2267" customFormat="false" ht="12.75" hidden="false" customHeight="false" outlineLevel="0" collapsed="false">
      <c r="A2267" s="1" t="s">
        <v>102</v>
      </c>
      <c r="B2267" s="1" t="s">
        <v>103</v>
      </c>
      <c r="C2267" s="1" t="s">
        <v>14</v>
      </c>
      <c r="D2267" s="1" t="n">
        <v>27</v>
      </c>
      <c r="E2267" s="1" t="s">
        <v>106</v>
      </c>
      <c r="F2267" s="1" t="s">
        <v>164</v>
      </c>
      <c r="G2267" s="1" t="s">
        <v>165</v>
      </c>
      <c r="H2267" s="1" t="s">
        <v>170</v>
      </c>
      <c r="I2267" s="1" t="n">
        <v>185</v>
      </c>
      <c r="J2267" s="1" t="s">
        <v>171</v>
      </c>
      <c r="K2267" s="1" t="n">
        <v>1</v>
      </c>
      <c r="L2267" s="1" t="n">
        <v>16475</v>
      </c>
    </row>
    <row r="2268" customFormat="false" ht="12.75" hidden="false" customHeight="false" outlineLevel="0" collapsed="false">
      <c r="A2268" s="1" t="s">
        <v>102</v>
      </c>
      <c r="B2268" s="1" t="s">
        <v>103</v>
      </c>
      <c r="C2268" s="1" t="s">
        <v>14</v>
      </c>
      <c r="D2268" s="1" t="n">
        <v>28</v>
      </c>
      <c r="E2268" s="1" t="s">
        <v>107</v>
      </c>
      <c r="F2268" s="1" t="s">
        <v>164</v>
      </c>
      <c r="G2268" s="1" t="s">
        <v>165</v>
      </c>
      <c r="H2268" s="1" t="s">
        <v>170</v>
      </c>
      <c r="I2268" s="1" t="n">
        <v>185</v>
      </c>
      <c r="J2268" s="1" t="s">
        <v>171</v>
      </c>
      <c r="K2268" s="1" t="n">
        <v>1</v>
      </c>
      <c r="L2268" s="1" t="n">
        <v>18197</v>
      </c>
    </row>
    <row r="2269" customFormat="false" ht="12.75" hidden="false" customHeight="false" outlineLevel="0" collapsed="false">
      <c r="A2269" s="1" t="s">
        <v>102</v>
      </c>
      <c r="B2269" s="1" t="s">
        <v>103</v>
      </c>
      <c r="C2269" s="1" t="s">
        <v>14</v>
      </c>
      <c r="D2269" s="1" t="n">
        <v>29</v>
      </c>
      <c r="E2269" s="1" t="s">
        <v>108</v>
      </c>
      <c r="F2269" s="1" t="s">
        <v>164</v>
      </c>
      <c r="G2269" s="1" t="s">
        <v>165</v>
      </c>
      <c r="H2269" s="1" t="s">
        <v>170</v>
      </c>
      <c r="I2269" s="1" t="n">
        <v>185</v>
      </c>
      <c r="J2269" s="1" t="s">
        <v>171</v>
      </c>
      <c r="K2269" s="1" t="n">
        <v>1</v>
      </c>
      <c r="L2269" s="1" t="n">
        <v>12873</v>
      </c>
    </row>
    <row r="2270" customFormat="false" ht="12.75" hidden="false" customHeight="false" outlineLevel="0" collapsed="false">
      <c r="A2270" s="1" t="s">
        <v>102</v>
      </c>
      <c r="B2270" s="1" t="s">
        <v>103</v>
      </c>
      <c r="C2270" s="1" t="s">
        <v>14</v>
      </c>
      <c r="D2270" s="1" t="n">
        <v>31</v>
      </c>
      <c r="E2270" s="1" t="s">
        <v>68</v>
      </c>
      <c r="F2270" s="1" t="s">
        <v>164</v>
      </c>
      <c r="G2270" s="1" t="s">
        <v>165</v>
      </c>
      <c r="H2270" s="1" t="s">
        <v>170</v>
      </c>
      <c r="I2270" s="1" t="n">
        <v>185</v>
      </c>
      <c r="J2270" s="1" t="s">
        <v>171</v>
      </c>
      <c r="K2270" s="1" t="n">
        <v>1</v>
      </c>
      <c r="L2270" s="1" t="n">
        <v>13967</v>
      </c>
    </row>
    <row r="2271" customFormat="false" ht="12.75" hidden="false" customHeight="false" outlineLevel="0" collapsed="false">
      <c r="A2271" s="1" t="s">
        <v>109</v>
      </c>
      <c r="B2271" s="1" t="s">
        <v>110</v>
      </c>
      <c r="C2271" s="1" t="s">
        <v>14</v>
      </c>
      <c r="D2271" s="1" t="n">
        <v>40</v>
      </c>
      <c r="E2271" s="1" t="s">
        <v>111</v>
      </c>
      <c r="F2271" s="1" t="s">
        <v>164</v>
      </c>
      <c r="G2271" s="1" t="s">
        <v>165</v>
      </c>
      <c r="H2271" s="1" t="s">
        <v>170</v>
      </c>
      <c r="I2271" s="1" t="n">
        <v>185</v>
      </c>
      <c r="J2271" s="1" t="s">
        <v>171</v>
      </c>
      <c r="K2271" s="1" t="n">
        <v>1</v>
      </c>
      <c r="L2271" s="1" t="n">
        <v>3010</v>
      </c>
    </row>
    <row r="2272" customFormat="false" ht="12.75" hidden="false" customHeight="false" outlineLevel="0" collapsed="false">
      <c r="A2272" s="1" t="s">
        <v>112</v>
      </c>
      <c r="B2272" s="1" t="s">
        <v>113</v>
      </c>
      <c r="C2272" s="1" t="s">
        <v>14</v>
      </c>
      <c r="D2272" s="1" t="n">
        <v>10</v>
      </c>
      <c r="E2272" s="1" t="s">
        <v>59</v>
      </c>
      <c r="F2272" s="1" t="s">
        <v>164</v>
      </c>
      <c r="G2272" s="1" t="s">
        <v>165</v>
      </c>
      <c r="H2272" s="1" t="s">
        <v>170</v>
      </c>
      <c r="I2272" s="1" t="n">
        <v>185</v>
      </c>
      <c r="J2272" s="1" t="s">
        <v>171</v>
      </c>
      <c r="K2272" s="1" t="n">
        <v>1</v>
      </c>
      <c r="L2272" s="1" t="n">
        <v>3902</v>
      </c>
    </row>
    <row r="2273" customFormat="false" ht="12.75" hidden="false" customHeight="false" outlineLevel="0" collapsed="false">
      <c r="A2273" s="1" t="s">
        <v>112</v>
      </c>
      <c r="B2273" s="1" t="s">
        <v>113</v>
      </c>
      <c r="C2273" s="1" t="s">
        <v>14</v>
      </c>
      <c r="D2273" s="1" t="n">
        <v>39</v>
      </c>
      <c r="E2273" s="1" t="s">
        <v>74</v>
      </c>
      <c r="F2273" s="1" t="s">
        <v>164</v>
      </c>
      <c r="G2273" s="1" t="s">
        <v>165</v>
      </c>
      <c r="H2273" s="1" t="s">
        <v>170</v>
      </c>
      <c r="I2273" s="1" t="n">
        <v>185</v>
      </c>
      <c r="J2273" s="1" t="s">
        <v>171</v>
      </c>
      <c r="K2273" s="1" t="n">
        <v>1</v>
      </c>
      <c r="L2273" s="1" t="n">
        <v>4537</v>
      </c>
    </row>
    <row r="2274" customFormat="false" ht="12.75" hidden="false" customHeight="false" outlineLevel="0" collapsed="false">
      <c r="A2274" s="1" t="s">
        <v>112</v>
      </c>
      <c r="B2274" s="1" t="s">
        <v>113</v>
      </c>
      <c r="C2274" s="1" t="s">
        <v>14</v>
      </c>
      <c r="D2274" s="1" t="n">
        <v>40</v>
      </c>
      <c r="E2274" s="1" t="s">
        <v>111</v>
      </c>
      <c r="F2274" s="1" t="s">
        <v>164</v>
      </c>
      <c r="G2274" s="1" t="s">
        <v>165</v>
      </c>
      <c r="H2274" s="1" t="s">
        <v>170</v>
      </c>
      <c r="I2274" s="1" t="n">
        <v>185</v>
      </c>
      <c r="J2274" s="1" t="s">
        <v>171</v>
      </c>
      <c r="K2274" s="1" t="n">
        <v>1</v>
      </c>
      <c r="L2274" s="1" t="n">
        <v>10257</v>
      </c>
    </row>
    <row r="2275" customFormat="false" ht="12.75" hidden="false" customHeight="false" outlineLevel="0" collapsed="false">
      <c r="A2275" s="1" t="s">
        <v>114</v>
      </c>
      <c r="B2275" s="1" t="s">
        <v>115</v>
      </c>
      <c r="C2275" s="1" t="s">
        <v>14</v>
      </c>
      <c r="D2275" s="1" t="n">
        <v>15</v>
      </c>
      <c r="E2275" s="1" t="s">
        <v>33</v>
      </c>
      <c r="F2275" s="1" t="s">
        <v>164</v>
      </c>
      <c r="G2275" s="1" t="s">
        <v>165</v>
      </c>
      <c r="H2275" s="1" t="s">
        <v>170</v>
      </c>
      <c r="I2275" s="1" t="n">
        <v>185</v>
      </c>
      <c r="J2275" s="1" t="s">
        <v>171</v>
      </c>
      <c r="K2275" s="1" t="n">
        <v>1</v>
      </c>
      <c r="L2275" s="1" t="n">
        <v>1753</v>
      </c>
    </row>
    <row r="2276" customFormat="false" ht="12.75" hidden="false" customHeight="false" outlineLevel="0" collapsed="false">
      <c r="A2276" s="1" t="s">
        <v>116</v>
      </c>
      <c r="B2276" s="1" t="s">
        <v>117</v>
      </c>
      <c r="C2276" s="1" t="s">
        <v>14</v>
      </c>
      <c r="D2276" s="1" t="n">
        <v>1</v>
      </c>
      <c r="E2276" s="1" t="s">
        <v>64</v>
      </c>
      <c r="F2276" s="1" t="s">
        <v>164</v>
      </c>
      <c r="G2276" s="1" t="s">
        <v>165</v>
      </c>
      <c r="H2276" s="1" t="s">
        <v>170</v>
      </c>
      <c r="I2276" s="1" t="n">
        <v>185</v>
      </c>
      <c r="J2276" s="1" t="s">
        <v>171</v>
      </c>
      <c r="K2276" s="1" t="n">
        <v>1</v>
      </c>
      <c r="L2276" s="1" t="n">
        <v>19436</v>
      </c>
    </row>
    <row r="2277" customFormat="false" ht="12.75" hidden="false" customHeight="false" outlineLevel="0" collapsed="false">
      <c r="A2277" s="1" t="s">
        <v>116</v>
      </c>
      <c r="B2277" s="1" t="s">
        <v>117</v>
      </c>
      <c r="C2277" s="1" t="s">
        <v>14</v>
      </c>
      <c r="D2277" s="1" t="n">
        <v>10</v>
      </c>
      <c r="E2277" s="1" t="s">
        <v>59</v>
      </c>
      <c r="F2277" s="1" t="s">
        <v>164</v>
      </c>
      <c r="G2277" s="1" t="s">
        <v>165</v>
      </c>
      <c r="H2277" s="1" t="s">
        <v>170</v>
      </c>
      <c r="I2277" s="1" t="n">
        <v>185</v>
      </c>
      <c r="J2277" s="1" t="s">
        <v>171</v>
      </c>
      <c r="K2277" s="1" t="n">
        <v>1</v>
      </c>
      <c r="L2277" s="1" t="n">
        <v>6596</v>
      </c>
    </row>
    <row r="2278" customFormat="false" ht="12.75" hidden="false" customHeight="false" outlineLevel="0" collapsed="false">
      <c r="A2278" s="1" t="s">
        <v>116</v>
      </c>
      <c r="B2278" s="1" t="s">
        <v>117</v>
      </c>
      <c r="C2278" s="1" t="s">
        <v>14</v>
      </c>
      <c r="D2278" s="1" t="n">
        <v>21</v>
      </c>
      <c r="E2278" s="1" t="s">
        <v>118</v>
      </c>
      <c r="F2278" s="1" t="s">
        <v>164</v>
      </c>
      <c r="G2278" s="1" t="s">
        <v>165</v>
      </c>
      <c r="H2278" s="1" t="s">
        <v>170</v>
      </c>
      <c r="I2278" s="1" t="n">
        <v>185</v>
      </c>
      <c r="J2278" s="1" t="s">
        <v>171</v>
      </c>
      <c r="K2278" s="1" t="n">
        <v>1</v>
      </c>
      <c r="L2278" s="1" t="n">
        <v>19936</v>
      </c>
    </row>
    <row r="2279" customFormat="false" ht="12.75" hidden="false" customHeight="false" outlineLevel="0" collapsed="false">
      <c r="A2279" s="1" t="s">
        <v>116</v>
      </c>
      <c r="B2279" s="1" t="s">
        <v>117</v>
      </c>
      <c r="C2279" s="1" t="s">
        <v>14</v>
      </c>
      <c r="D2279" s="1" t="n">
        <v>32</v>
      </c>
      <c r="E2279" s="1" t="s">
        <v>69</v>
      </c>
      <c r="F2279" s="1" t="s">
        <v>164</v>
      </c>
      <c r="G2279" s="1" t="s">
        <v>165</v>
      </c>
      <c r="H2279" s="1" t="s">
        <v>170</v>
      </c>
      <c r="I2279" s="1" t="n">
        <v>185</v>
      </c>
      <c r="J2279" s="1" t="s">
        <v>171</v>
      </c>
      <c r="K2279" s="1" t="n">
        <v>1</v>
      </c>
      <c r="L2279" s="1" t="n">
        <v>3817</v>
      </c>
    </row>
    <row r="2280" customFormat="false" ht="12.75" hidden="false" customHeight="false" outlineLevel="0" collapsed="false">
      <c r="A2280" s="1" t="s">
        <v>116</v>
      </c>
      <c r="B2280" s="1" t="s">
        <v>117</v>
      </c>
      <c r="C2280" s="1" t="s">
        <v>14</v>
      </c>
      <c r="D2280" s="1" t="n">
        <v>38</v>
      </c>
      <c r="E2280" s="1" t="s">
        <v>119</v>
      </c>
      <c r="F2280" s="1" t="s">
        <v>164</v>
      </c>
      <c r="G2280" s="1" t="s">
        <v>165</v>
      </c>
      <c r="H2280" s="1" t="s">
        <v>170</v>
      </c>
      <c r="I2280" s="1" t="n">
        <v>185</v>
      </c>
      <c r="J2280" s="1" t="s">
        <v>171</v>
      </c>
      <c r="K2280" s="1" t="n">
        <v>1</v>
      </c>
      <c r="L2280" s="1" t="n">
        <v>16817</v>
      </c>
    </row>
    <row r="2281" customFormat="false" ht="12.75" hidden="false" customHeight="false" outlineLevel="0" collapsed="false">
      <c r="A2281" s="1" t="s">
        <v>116</v>
      </c>
      <c r="B2281" s="1" t="s">
        <v>117</v>
      </c>
      <c r="C2281" s="1" t="s">
        <v>14</v>
      </c>
      <c r="D2281" s="1" t="n">
        <v>39</v>
      </c>
      <c r="E2281" s="1" t="s">
        <v>74</v>
      </c>
      <c r="F2281" s="1" t="s">
        <v>164</v>
      </c>
      <c r="G2281" s="1" t="s">
        <v>165</v>
      </c>
      <c r="H2281" s="1" t="s">
        <v>170</v>
      </c>
      <c r="I2281" s="1" t="n">
        <v>185</v>
      </c>
      <c r="J2281" s="1" t="s">
        <v>171</v>
      </c>
      <c r="K2281" s="1" t="n">
        <v>1</v>
      </c>
      <c r="L2281" s="1" t="n">
        <v>19123</v>
      </c>
    </row>
    <row r="2282" customFormat="false" ht="12.75" hidden="false" customHeight="false" outlineLevel="0" collapsed="false">
      <c r="A2282" s="1" t="s">
        <v>116</v>
      </c>
      <c r="B2282" s="1" t="s">
        <v>117</v>
      </c>
      <c r="C2282" s="1" t="s">
        <v>14</v>
      </c>
      <c r="D2282" s="1" t="n">
        <v>44</v>
      </c>
      <c r="E2282" s="1" t="s">
        <v>120</v>
      </c>
      <c r="F2282" s="1" t="s">
        <v>164</v>
      </c>
      <c r="G2282" s="1" t="s">
        <v>165</v>
      </c>
      <c r="H2282" s="1" t="s">
        <v>170</v>
      </c>
      <c r="I2282" s="1" t="n">
        <v>185</v>
      </c>
      <c r="J2282" s="1" t="s">
        <v>171</v>
      </c>
      <c r="K2282" s="1" t="n">
        <v>1</v>
      </c>
      <c r="L2282" s="1" t="n">
        <v>26420</v>
      </c>
    </row>
    <row r="2283" customFormat="false" ht="12.75" hidden="false" customHeight="false" outlineLevel="0" collapsed="false">
      <c r="A2283" s="1" t="s">
        <v>121</v>
      </c>
      <c r="B2283" s="1" t="s">
        <v>122</v>
      </c>
      <c r="C2283" s="1" t="s">
        <v>14</v>
      </c>
      <c r="D2283" s="1" t="n">
        <v>3</v>
      </c>
      <c r="E2283" s="1" t="s">
        <v>123</v>
      </c>
      <c r="F2283" s="1" t="s">
        <v>164</v>
      </c>
      <c r="G2283" s="1" t="s">
        <v>165</v>
      </c>
      <c r="H2283" s="1" t="s">
        <v>170</v>
      </c>
      <c r="I2283" s="1" t="n">
        <v>185</v>
      </c>
      <c r="J2283" s="1" t="s">
        <v>171</v>
      </c>
      <c r="K2283" s="1" t="n">
        <v>1</v>
      </c>
      <c r="L2283" s="1" t="n">
        <v>14763</v>
      </c>
    </row>
    <row r="2284" customFormat="false" ht="12.75" hidden="false" customHeight="false" outlineLevel="0" collapsed="false">
      <c r="A2284" s="1" t="s">
        <v>121</v>
      </c>
      <c r="B2284" s="1" t="s">
        <v>122</v>
      </c>
      <c r="C2284" s="1" t="s">
        <v>14</v>
      </c>
      <c r="D2284" s="1" t="n">
        <v>4</v>
      </c>
      <c r="E2284" s="1" t="s">
        <v>124</v>
      </c>
      <c r="F2284" s="1" t="s">
        <v>164</v>
      </c>
      <c r="G2284" s="1" t="s">
        <v>165</v>
      </c>
      <c r="H2284" s="1" t="s">
        <v>170</v>
      </c>
      <c r="I2284" s="1" t="n">
        <v>185</v>
      </c>
      <c r="J2284" s="1" t="s">
        <v>171</v>
      </c>
      <c r="K2284" s="1" t="n">
        <v>1</v>
      </c>
      <c r="L2284" s="1" t="n">
        <v>25643</v>
      </c>
    </row>
    <row r="2285" customFormat="false" ht="12.75" hidden="false" customHeight="false" outlineLevel="0" collapsed="false">
      <c r="A2285" s="1" t="s">
        <v>121</v>
      </c>
      <c r="B2285" s="1" t="s">
        <v>122</v>
      </c>
      <c r="C2285" s="1" t="s">
        <v>14</v>
      </c>
      <c r="D2285" s="1" t="n">
        <v>6</v>
      </c>
      <c r="E2285" s="1" t="s">
        <v>125</v>
      </c>
      <c r="F2285" s="1" t="s">
        <v>164</v>
      </c>
      <c r="G2285" s="1" t="s">
        <v>165</v>
      </c>
      <c r="H2285" s="1" t="s">
        <v>170</v>
      </c>
      <c r="I2285" s="1" t="n">
        <v>185</v>
      </c>
      <c r="J2285" s="1" t="s">
        <v>171</v>
      </c>
      <c r="K2285" s="1" t="n">
        <v>1</v>
      </c>
      <c r="L2285" s="1" t="n">
        <v>26529</v>
      </c>
    </row>
    <row r="2286" customFormat="false" ht="12.75" hidden="false" customHeight="false" outlineLevel="0" collapsed="false">
      <c r="A2286" s="1" t="s">
        <v>121</v>
      </c>
      <c r="B2286" s="1" t="s">
        <v>122</v>
      </c>
      <c r="C2286" s="1" t="s">
        <v>14</v>
      </c>
      <c r="D2286" s="1" t="n">
        <v>7</v>
      </c>
      <c r="E2286" s="1" t="s">
        <v>46</v>
      </c>
      <c r="F2286" s="1" t="s">
        <v>164</v>
      </c>
      <c r="G2286" s="1" t="s">
        <v>165</v>
      </c>
      <c r="H2286" s="1" t="s">
        <v>170</v>
      </c>
      <c r="I2286" s="1" t="n">
        <v>185</v>
      </c>
      <c r="J2286" s="1" t="s">
        <v>171</v>
      </c>
      <c r="K2286" s="1" t="n">
        <v>1</v>
      </c>
      <c r="L2286" s="1" t="n">
        <v>5038</v>
      </c>
    </row>
    <row r="2287" customFormat="false" ht="12.75" hidden="false" customHeight="false" outlineLevel="0" collapsed="false">
      <c r="A2287" s="1" t="s">
        <v>121</v>
      </c>
      <c r="B2287" s="1" t="s">
        <v>122</v>
      </c>
      <c r="C2287" s="1" t="s">
        <v>14</v>
      </c>
      <c r="D2287" s="1" t="n">
        <v>9</v>
      </c>
      <c r="E2287" s="1" t="s">
        <v>15</v>
      </c>
      <c r="F2287" s="1" t="s">
        <v>164</v>
      </c>
      <c r="G2287" s="1" t="s">
        <v>165</v>
      </c>
      <c r="H2287" s="1" t="s">
        <v>170</v>
      </c>
      <c r="I2287" s="1" t="n">
        <v>185</v>
      </c>
      <c r="J2287" s="1" t="s">
        <v>171</v>
      </c>
      <c r="K2287" s="1" t="n">
        <v>1</v>
      </c>
      <c r="L2287" s="1" t="n">
        <v>6327</v>
      </c>
    </row>
    <row r="2288" customFormat="false" ht="12.75" hidden="false" customHeight="false" outlineLevel="0" collapsed="false">
      <c r="A2288" s="1" t="s">
        <v>126</v>
      </c>
      <c r="B2288" s="1" t="s">
        <v>127</v>
      </c>
      <c r="C2288" s="1" t="s">
        <v>14</v>
      </c>
      <c r="D2288" s="1" t="n">
        <v>7</v>
      </c>
      <c r="E2288" s="1" t="s">
        <v>46</v>
      </c>
      <c r="F2288" s="1" t="s">
        <v>164</v>
      </c>
      <c r="G2288" s="1" t="s">
        <v>165</v>
      </c>
      <c r="H2288" s="1" t="s">
        <v>170</v>
      </c>
      <c r="I2288" s="1" t="n">
        <v>185</v>
      </c>
      <c r="J2288" s="1" t="s">
        <v>171</v>
      </c>
      <c r="K2288" s="1" t="n">
        <v>1</v>
      </c>
      <c r="L2288" s="1" t="n">
        <v>8424</v>
      </c>
    </row>
    <row r="2289" customFormat="false" ht="12.75" hidden="false" customHeight="false" outlineLevel="0" collapsed="false">
      <c r="A2289" s="1" t="s">
        <v>128</v>
      </c>
      <c r="B2289" s="1" t="s">
        <v>129</v>
      </c>
      <c r="C2289" s="1" t="s">
        <v>14</v>
      </c>
      <c r="D2289" s="1" t="n">
        <v>2</v>
      </c>
      <c r="E2289" s="1" t="s">
        <v>104</v>
      </c>
      <c r="F2289" s="1" t="s">
        <v>164</v>
      </c>
      <c r="G2289" s="1" t="s">
        <v>165</v>
      </c>
      <c r="H2289" s="1" t="s">
        <v>170</v>
      </c>
      <c r="I2289" s="1" t="n">
        <v>185</v>
      </c>
      <c r="J2289" s="1" t="s">
        <v>171</v>
      </c>
      <c r="K2289" s="1" t="n">
        <v>1</v>
      </c>
      <c r="L2289" s="1" t="n">
        <v>4511</v>
      </c>
    </row>
    <row r="2290" customFormat="false" ht="12.75" hidden="false" customHeight="false" outlineLevel="0" collapsed="false">
      <c r="A2290" s="1" t="s">
        <v>128</v>
      </c>
      <c r="B2290" s="1" t="s">
        <v>129</v>
      </c>
      <c r="C2290" s="1" t="s">
        <v>14</v>
      </c>
      <c r="D2290" s="1" t="n">
        <v>20</v>
      </c>
      <c r="E2290" s="1" t="s">
        <v>91</v>
      </c>
      <c r="F2290" s="1" t="s">
        <v>164</v>
      </c>
      <c r="G2290" s="1" t="s">
        <v>165</v>
      </c>
      <c r="H2290" s="1" t="s">
        <v>170</v>
      </c>
      <c r="I2290" s="1" t="n">
        <v>185</v>
      </c>
      <c r="J2290" s="1" t="s">
        <v>171</v>
      </c>
      <c r="K2290" s="1" t="n">
        <v>1</v>
      </c>
      <c r="L2290" s="1" t="n">
        <v>11414</v>
      </c>
    </row>
    <row r="2291" customFormat="false" ht="12.75" hidden="false" customHeight="false" outlineLevel="0" collapsed="false">
      <c r="A2291" s="1" t="s">
        <v>128</v>
      </c>
      <c r="B2291" s="1" t="s">
        <v>129</v>
      </c>
      <c r="C2291" s="1" t="s">
        <v>14</v>
      </c>
      <c r="D2291" s="1" t="n">
        <v>22</v>
      </c>
      <c r="E2291" s="1" t="s">
        <v>130</v>
      </c>
      <c r="F2291" s="1" t="s">
        <v>164</v>
      </c>
      <c r="G2291" s="1" t="s">
        <v>165</v>
      </c>
      <c r="H2291" s="1" t="s">
        <v>170</v>
      </c>
      <c r="I2291" s="1" t="n">
        <v>185</v>
      </c>
      <c r="J2291" s="1" t="s">
        <v>171</v>
      </c>
      <c r="K2291" s="1" t="n">
        <v>1</v>
      </c>
      <c r="L2291" s="1" t="n">
        <v>20832</v>
      </c>
    </row>
    <row r="2292" customFormat="false" ht="12.75" hidden="false" customHeight="false" outlineLevel="0" collapsed="false">
      <c r="A2292" s="1" t="s">
        <v>128</v>
      </c>
      <c r="B2292" s="1" t="s">
        <v>129</v>
      </c>
      <c r="C2292" s="1" t="s">
        <v>14</v>
      </c>
      <c r="D2292" s="1" t="n">
        <v>35</v>
      </c>
      <c r="E2292" s="1" t="s">
        <v>56</v>
      </c>
      <c r="F2292" s="1" t="s">
        <v>164</v>
      </c>
      <c r="G2292" s="1" t="s">
        <v>165</v>
      </c>
      <c r="H2292" s="1" t="s">
        <v>170</v>
      </c>
      <c r="I2292" s="1" t="n">
        <v>185</v>
      </c>
      <c r="J2292" s="1" t="s">
        <v>171</v>
      </c>
      <c r="K2292" s="1" t="n">
        <v>1</v>
      </c>
      <c r="L2292" s="1" t="n">
        <v>2810</v>
      </c>
    </row>
    <row r="2293" customFormat="false" ht="12.75" hidden="false" customHeight="false" outlineLevel="0" collapsed="false">
      <c r="A2293" s="1" t="s">
        <v>131</v>
      </c>
      <c r="B2293" s="1" t="s">
        <v>132</v>
      </c>
      <c r="C2293" s="1" t="s">
        <v>14</v>
      </c>
      <c r="D2293" s="1" t="n">
        <v>19</v>
      </c>
      <c r="E2293" s="1" t="s">
        <v>41</v>
      </c>
      <c r="F2293" s="1" t="s">
        <v>164</v>
      </c>
      <c r="G2293" s="1" t="s">
        <v>165</v>
      </c>
      <c r="H2293" s="1" t="s">
        <v>170</v>
      </c>
      <c r="I2293" s="1" t="n">
        <v>185</v>
      </c>
      <c r="J2293" s="1" t="s">
        <v>171</v>
      </c>
      <c r="K2293" s="1" t="n">
        <v>1</v>
      </c>
      <c r="L2293" s="1" t="n">
        <v>769</v>
      </c>
    </row>
    <row r="2294" customFormat="false" ht="12.75" hidden="false" customHeight="false" outlineLevel="0" collapsed="false">
      <c r="A2294" s="1" t="s">
        <v>133</v>
      </c>
      <c r="B2294" s="1" t="s">
        <v>134</v>
      </c>
      <c r="C2294" s="1" t="s">
        <v>14</v>
      </c>
      <c r="D2294" s="1" t="n">
        <v>16</v>
      </c>
      <c r="E2294" s="1" t="s">
        <v>24</v>
      </c>
      <c r="F2294" s="1" t="s">
        <v>164</v>
      </c>
      <c r="G2294" s="1" t="s">
        <v>165</v>
      </c>
      <c r="H2294" s="1" t="s">
        <v>170</v>
      </c>
      <c r="I2294" s="1" t="n">
        <v>185</v>
      </c>
      <c r="J2294" s="1" t="s">
        <v>171</v>
      </c>
      <c r="K2294" s="1" t="n">
        <v>1</v>
      </c>
      <c r="L2294" s="1" t="n">
        <v>8734</v>
      </c>
    </row>
    <row r="2295" customFormat="false" ht="12.75" hidden="false" customHeight="false" outlineLevel="0" collapsed="false">
      <c r="A2295" s="1" t="s">
        <v>135</v>
      </c>
      <c r="B2295" s="1" t="s">
        <v>136</v>
      </c>
      <c r="C2295" s="1" t="s">
        <v>14</v>
      </c>
      <c r="D2295" s="1" t="n">
        <v>39</v>
      </c>
      <c r="E2295" s="1" t="s">
        <v>74</v>
      </c>
      <c r="F2295" s="1" t="s">
        <v>164</v>
      </c>
      <c r="G2295" s="1" t="s">
        <v>165</v>
      </c>
      <c r="H2295" s="1" t="s">
        <v>170</v>
      </c>
      <c r="I2295" s="1" t="n">
        <v>185</v>
      </c>
      <c r="J2295" s="1" t="s">
        <v>171</v>
      </c>
      <c r="K2295" s="1" t="n">
        <v>1</v>
      </c>
      <c r="L2295" s="1" t="n">
        <v>10</v>
      </c>
    </row>
    <row r="2296" customFormat="false" ht="12.75" hidden="false" customHeight="false" outlineLevel="0" collapsed="false">
      <c r="A2296" s="1" t="s">
        <v>135</v>
      </c>
      <c r="B2296" s="1" t="s">
        <v>136</v>
      </c>
      <c r="C2296" s="1" t="s">
        <v>14</v>
      </c>
      <c r="D2296" s="1" t="n">
        <v>40</v>
      </c>
      <c r="E2296" s="1" t="s">
        <v>111</v>
      </c>
      <c r="F2296" s="1" t="s">
        <v>164</v>
      </c>
      <c r="G2296" s="1" t="s">
        <v>165</v>
      </c>
      <c r="H2296" s="1" t="s">
        <v>170</v>
      </c>
      <c r="I2296" s="1" t="n">
        <v>185</v>
      </c>
      <c r="J2296" s="1" t="s">
        <v>171</v>
      </c>
      <c r="K2296" s="1" t="n">
        <v>1</v>
      </c>
      <c r="L2296" s="1" t="n">
        <v>7910</v>
      </c>
    </row>
    <row r="2297" customFormat="false" ht="12.75" hidden="false" customHeight="false" outlineLevel="0" collapsed="false">
      <c r="A2297" s="1" t="s">
        <v>135</v>
      </c>
      <c r="B2297" s="1" t="s">
        <v>136</v>
      </c>
      <c r="C2297" s="1" t="s">
        <v>14</v>
      </c>
      <c r="D2297" s="1" t="n">
        <v>42</v>
      </c>
      <c r="E2297" s="1" t="s">
        <v>137</v>
      </c>
      <c r="F2297" s="1" t="s">
        <v>164</v>
      </c>
      <c r="G2297" s="1" t="s">
        <v>165</v>
      </c>
      <c r="H2297" s="1" t="s">
        <v>170</v>
      </c>
      <c r="I2297" s="1" t="n">
        <v>185</v>
      </c>
      <c r="J2297" s="1" t="s">
        <v>171</v>
      </c>
      <c r="K2297" s="1" t="n">
        <v>1</v>
      </c>
      <c r="L2297" s="1" t="n">
        <v>26305</v>
      </c>
    </row>
    <row r="2298" customFormat="false" ht="12.75" hidden="false" customHeight="false" outlineLevel="0" collapsed="false">
      <c r="A2298" s="1" t="s">
        <v>138</v>
      </c>
      <c r="B2298" s="1" t="s">
        <v>139</v>
      </c>
      <c r="C2298" s="1" t="s">
        <v>14</v>
      </c>
      <c r="D2298" s="1" t="n">
        <v>9</v>
      </c>
      <c r="E2298" s="1" t="s">
        <v>15</v>
      </c>
      <c r="F2298" s="1" t="s">
        <v>164</v>
      </c>
      <c r="G2298" s="1" t="s">
        <v>165</v>
      </c>
      <c r="H2298" s="1" t="s">
        <v>170</v>
      </c>
      <c r="I2298" s="1" t="n">
        <v>185</v>
      </c>
      <c r="J2298" s="1" t="s">
        <v>171</v>
      </c>
      <c r="K2298" s="1" t="n">
        <v>1</v>
      </c>
      <c r="L2298" s="1" t="n">
        <v>5258</v>
      </c>
    </row>
    <row r="2299" customFormat="false" ht="12.75" hidden="false" customHeight="false" outlineLevel="0" collapsed="false">
      <c r="A2299" s="1" t="s">
        <v>140</v>
      </c>
      <c r="B2299" s="1" t="s">
        <v>141</v>
      </c>
      <c r="C2299" s="1" t="s">
        <v>14</v>
      </c>
      <c r="D2299" s="1" t="n">
        <v>13</v>
      </c>
      <c r="E2299" s="1" t="s">
        <v>53</v>
      </c>
      <c r="F2299" s="1" t="s">
        <v>164</v>
      </c>
      <c r="G2299" s="1" t="s">
        <v>165</v>
      </c>
      <c r="H2299" s="1" t="s">
        <v>170</v>
      </c>
      <c r="I2299" s="1" t="n">
        <v>185</v>
      </c>
      <c r="J2299" s="1" t="s">
        <v>171</v>
      </c>
      <c r="K2299" s="1" t="n">
        <v>1</v>
      </c>
      <c r="L2299" s="1" t="n">
        <v>3932</v>
      </c>
    </row>
    <row r="2300" customFormat="false" ht="12.75" hidden="false" customHeight="false" outlineLevel="0" collapsed="false">
      <c r="A2300" s="1" t="s">
        <v>140</v>
      </c>
      <c r="B2300" s="1" t="s">
        <v>141</v>
      </c>
      <c r="C2300" s="1" t="s">
        <v>14</v>
      </c>
      <c r="D2300" s="1" t="n">
        <v>14</v>
      </c>
      <c r="E2300" s="1" t="s">
        <v>142</v>
      </c>
      <c r="F2300" s="1" t="s">
        <v>164</v>
      </c>
      <c r="G2300" s="1" t="s">
        <v>165</v>
      </c>
      <c r="H2300" s="1" t="s">
        <v>170</v>
      </c>
      <c r="I2300" s="1" t="n">
        <v>185</v>
      </c>
      <c r="J2300" s="1" t="s">
        <v>171</v>
      </c>
      <c r="K2300" s="1" t="n">
        <v>1</v>
      </c>
      <c r="L2300" s="1" t="n">
        <v>18207</v>
      </c>
    </row>
    <row r="2301" customFormat="false" ht="12.75" hidden="false" customHeight="false" outlineLevel="0" collapsed="false">
      <c r="A2301" s="1" t="s">
        <v>140</v>
      </c>
      <c r="B2301" s="1" t="s">
        <v>141</v>
      </c>
      <c r="C2301" s="1" t="s">
        <v>14</v>
      </c>
      <c r="D2301" s="1" t="n">
        <v>15</v>
      </c>
      <c r="E2301" s="1" t="s">
        <v>33</v>
      </c>
      <c r="F2301" s="1" t="s">
        <v>164</v>
      </c>
      <c r="G2301" s="1" t="s">
        <v>165</v>
      </c>
      <c r="H2301" s="1" t="s">
        <v>170</v>
      </c>
      <c r="I2301" s="1" t="n">
        <v>185</v>
      </c>
      <c r="J2301" s="1" t="s">
        <v>171</v>
      </c>
      <c r="K2301" s="1" t="n">
        <v>1</v>
      </c>
      <c r="L2301" s="1" t="n">
        <v>8647</v>
      </c>
    </row>
    <row r="2302" customFormat="false" ht="12.75" hidden="false" customHeight="false" outlineLevel="0" collapsed="false">
      <c r="A2302" s="1" t="s">
        <v>12</v>
      </c>
      <c r="B2302" s="1" t="s">
        <v>13</v>
      </c>
      <c r="C2302" s="1" t="s">
        <v>14</v>
      </c>
      <c r="D2302" s="1" t="n">
        <v>9</v>
      </c>
      <c r="E2302" s="1" t="s">
        <v>15</v>
      </c>
      <c r="F2302" s="1" t="s">
        <v>164</v>
      </c>
      <c r="G2302" s="1" t="s">
        <v>165</v>
      </c>
      <c r="H2302" s="1" t="s">
        <v>170</v>
      </c>
      <c r="I2302" s="1" t="n">
        <v>185</v>
      </c>
      <c r="J2302" s="1" t="s">
        <v>172</v>
      </c>
      <c r="K2302" s="1" t="n">
        <v>2</v>
      </c>
      <c r="L2302" s="1" t="n">
        <v>1104</v>
      </c>
    </row>
    <row r="2303" customFormat="false" ht="12.75" hidden="false" customHeight="false" outlineLevel="0" collapsed="false">
      <c r="A2303" s="1" t="s">
        <v>19</v>
      </c>
      <c r="B2303" s="1" t="s">
        <v>20</v>
      </c>
      <c r="C2303" s="1" t="s">
        <v>14</v>
      </c>
      <c r="D2303" s="1" t="n">
        <v>9</v>
      </c>
      <c r="E2303" s="1" t="s">
        <v>15</v>
      </c>
      <c r="F2303" s="1" t="s">
        <v>164</v>
      </c>
      <c r="G2303" s="1" t="s">
        <v>165</v>
      </c>
      <c r="H2303" s="1" t="s">
        <v>170</v>
      </c>
      <c r="I2303" s="1" t="n">
        <v>185</v>
      </c>
      <c r="J2303" s="1" t="s">
        <v>172</v>
      </c>
      <c r="K2303" s="1" t="n">
        <v>2</v>
      </c>
      <c r="L2303" s="1" t="n">
        <v>3192</v>
      </c>
    </row>
    <row r="2304" customFormat="false" ht="12.75" hidden="false" customHeight="false" outlineLevel="0" collapsed="false">
      <c r="A2304" s="1" t="s">
        <v>21</v>
      </c>
      <c r="B2304" s="1" t="s">
        <v>22</v>
      </c>
      <c r="C2304" s="1" t="s">
        <v>14</v>
      </c>
      <c r="D2304" s="1" t="n">
        <v>8</v>
      </c>
      <c r="E2304" s="1" t="s">
        <v>23</v>
      </c>
      <c r="F2304" s="1" t="s">
        <v>164</v>
      </c>
      <c r="G2304" s="1" t="s">
        <v>165</v>
      </c>
      <c r="H2304" s="1" t="s">
        <v>170</v>
      </c>
      <c r="I2304" s="1" t="n">
        <v>185</v>
      </c>
      <c r="J2304" s="1" t="s">
        <v>172</v>
      </c>
      <c r="K2304" s="1" t="n">
        <v>2</v>
      </c>
      <c r="L2304" s="1" t="n">
        <v>18257</v>
      </c>
    </row>
    <row r="2305" customFormat="false" ht="12.75" hidden="false" customHeight="false" outlineLevel="0" collapsed="false">
      <c r="A2305" s="1" t="s">
        <v>21</v>
      </c>
      <c r="B2305" s="1" t="s">
        <v>22</v>
      </c>
      <c r="C2305" s="1" t="s">
        <v>14</v>
      </c>
      <c r="D2305" s="1" t="n">
        <v>16</v>
      </c>
      <c r="E2305" s="1" t="s">
        <v>24</v>
      </c>
      <c r="F2305" s="1" t="s">
        <v>164</v>
      </c>
      <c r="G2305" s="1" t="s">
        <v>165</v>
      </c>
      <c r="H2305" s="1" t="s">
        <v>170</v>
      </c>
      <c r="I2305" s="1" t="n">
        <v>185</v>
      </c>
      <c r="J2305" s="1" t="s">
        <v>172</v>
      </c>
      <c r="K2305" s="1" t="n">
        <v>2</v>
      </c>
      <c r="L2305" s="1" t="n">
        <v>2846</v>
      </c>
    </row>
    <row r="2306" customFormat="false" ht="12.75" hidden="false" customHeight="false" outlineLevel="0" collapsed="false">
      <c r="A2306" s="1" t="s">
        <v>25</v>
      </c>
      <c r="B2306" s="1" t="s">
        <v>26</v>
      </c>
      <c r="C2306" s="1" t="s">
        <v>14</v>
      </c>
      <c r="D2306" s="1" t="n">
        <v>12</v>
      </c>
      <c r="E2306" s="1" t="s">
        <v>27</v>
      </c>
      <c r="F2306" s="1" t="s">
        <v>164</v>
      </c>
      <c r="G2306" s="1" t="s">
        <v>165</v>
      </c>
      <c r="H2306" s="1" t="s">
        <v>170</v>
      </c>
      <c r="I2306" s="1" t="n">
        <v>185</v>
      </c>
      <c r="J2306" s="1" t="s">
        <v>172</v>
      </c>
      <c r="K2306" s="1" t="n">
        <v>2</v>
      </c>
      <c r="L2306" s="1" t="n">
        <v>9280</v>
      </c>
    </row>
    <row r="2307" customFormat="false" ht="12.75" hidden="false" customHeight="false" outlineLevel="0" collapsed="false">
      <c r="A2307" s="1" t="s">
        <v>28</v>
      </c>
      <c r="B2307" s="1" t="s">
        <v>29</v>
      </c>
      <c r="C2307" s="1" t="s">
        <v>14</v>
      </c>
      <c r="D2307" s="1" t="n">
        <v>24</v>
      </c>
      <c r="E2307" s="1" t="s">
        <v>30</v>
      </c>
      <c r="F2307" s="1" t="s">
        <v>164</v>
      </c>
      <c r="G2307" s="1" t="s">
        <v>165</v>
      </c>
      <c r="H2307" s="1" t="s">
        <v>170</v>
      </c>
      <c r="I2307" s="1" t="n">
        <v>185</v>
      </c>
      <c r="J2307" s="1" t="s">
        <v>172</v>
      </c>
      <c r="K2307" s="1" t="n">
        <v>2</v>
      </c>
      <c r="L2307" s="1" t="n">
        <v>13528</v>
      </c>
    </row>
    <row r="2308" customFormat="false" ht="12.75" hidden="false" customHeight="false" outlineLevel="0" collapsed="false">
      <c r="A2308" s="1" t="s">
        <v>31</v>
      </c>
      <c r="B2308" s="1" t="s">
        <v>32</v>
      </c>
      <c r="C2308" s="1" t="s">
        <v>14</v>
      </c>
      <c r="D2308" s="1" t="n">
        <v>15</v>
      </c>
      <c r="E2308" s="1" t="s">
        <v>33</v>
      </c>
      <c r="F2308" s="1" t="s">
        <v>164</v>
      </c>
      <c r="G2308" s="1" t="s">
        <v>165</v>
      </c>
      <c r="H2308" s="1" t="s">
        <v>170</v>
      </c>
      <c r="I2308" s="1" t="n">
        <v>185</v>
      </c>
      <c r="J2308" s="1" t="s">
        <v>172</v>
      </c>
      <c r="K2308" s="1" t="n">
        <v>2</v>
      </c>
      <c r="L2308" s="1" t="n">
        <v>1176</v>
      </c>
    </row>
    <row r="2309" customFormat="false" ht="12.75" hidden="false" customHeight="false" outlineLevel="0" collapsed="false">
      <c r="A2309" s="1" t="s">
        <v>31</v>
      </c>
      <c r="B2309" s="1" t="s">
        <v>32</v>
      </c>
      <c r="C2309" s="1" t="s">
        <v>14</v>
      </c>
      <c r="D2309" s="1" t="n">
        <v>17</v>
      </c>
      <c r="E2309" s="1" t="s">
        <v>34</v>
      </c>
      <c r="F2309" s="1" t="s">
        <v>164</v>
      </c>
      <c r="G2309" s="1" t="s">
        <v>165</v>
      </c>
      <c r="H2309" s="1" t="s">
        <v>170</v>
      </c>
      <c r="I2309" s="1" t="n">
        <v>185</v>
      </c>
      <c r="J2309" s="1" t="s">
        <v>172</v>
      </c>
      <c r="K2309" s="1" t="n">
        <v>2</v>
      </c>
      <c r="L2309" s="1" t="n">
        <v>18064</v>
      </c>
    </row>
    <row r="2310" customFormat="false" ht="12.75" hidden="false" customHeight="false" outlineLevel="0" collapsed="false">
      <c r="A2310" s="1" t="s">
        <v>31</v>
      </c>
      <c r="B2310" s="1" t="s">
        <v>32</v>
      </c>
      <c r="C2310" s="1" t="s">
        <v>14</v>
      </c>
      <c r="D2310" s="1" t="n">
        <v>18</v>
      </c>
      <c r="E2310" s="1" t="s">
        <v>35</v>
      </c>
      <c r="F2310" s="1" t="s">
        <v>164</v>
      </c>
      <c r="G2310" s="1" t="s">
        <v>165</v>
      </c>
      <c r="H2310" s="1" t="s">
        <v>170</v>
      </c>
      <c r="I2310" s="1" t="n">
        <v>185</v>
      </c>
      <c r="J2310" s="1" t="s">
        <v>172</v>
      </c>
      <c r="K2310" s="1" t="n">
        <v>2</v>
      </c>
      <c r="L2310" s="1" t="n">
        <v>18934</v>
      </c>
    </row>
    <row r="2311" customFormat="false" ht="12.75" hidden="false" customHeight="false" outlineLevel="0" collapsed="false">
      <c r="A2311" s="1" t="s">
        <v>31</v>
      </c>
      <c r="B2311" s="1" t="s">
        <v>32</v>
      </c>
      <c r="C2311" s="1" t="s">
        <v>14</v>
      </c>
      <c r="D2311" s="1" t="n">
        <v>49</v>
      </c>
      <c r="E2311" s="1" t="s">
        <v>36</v>
      </c>
      <c r="F2311" s="1" t="s">
        <v>164</v>
      </c>
      <c r="G2311" s="1" t="s">
        <v>165</v>
      </c>
      <c r="H2311" s="1" t="s">
        <v>170</v>
      </c>
      <c r="I2311" s="1" t="n">
        <v>185</v>
      </c>
      <c r="J2311" s="1" t="s">
        <v>172</v>
      </c>
      <c r="K2311" s="1" t="n">
        <v>2</v>
      </c>
      <c r="L2311" s="1" t="n">
        <v>16345</v>
      </c>
    </row>
    <row r="2312" customFormat="false" ht="12.75" hidden="false" customHeight="false" outlineLevel="0" collapsed="false">
      <c r="A2312" s="1" t="s">
        <v>37</v>
      </c>
      <c r="B2312" s="1" t="s">
        <v>38</v>
      </c>
      <c r="C2312" s="1" t="s">
        <v>14</v>
      </c>
      <c r="D2312" s="1" t="n">
        <v>16</v>
      </c>
      <c r="E2312" s="1" t="s">
        <v>24</v>
      </c>
      <c r="F2312" s="1" t="s">
        <v>164</v>
      </c>
      <c r="G2312" s="1" t="s">
        <v>165</v>
      </c>
      <c r="H2312" s="1" t="s">
        <v>170</v>
      </c>
      <c r="I2312" s="1" t="n">
        <v>185</v>
      </c>
      <c r="J2312" s="1" t="s">
        <v>172</v>
      </c>
      <c r="K2312" s="1" t="n">
        <v>2</v>
      </c>
      <c r="L2312" s="1" t="n">
        <v>691</v>
      </c>
    </row>
    <row r="2313" customFormat="false" ht="12.75" hidden="false" customHeight="false" outlineLevel="0" collapsed="false">
      <c r="A2313" s="1" t="s">
        <v>39</v>
      </c>
      <c r="B2313" s="1" t="s">
        <v>40</v>
      </c>
      <c r="C2313" s="1" t="s">
        <v>14</v>
      </c>
      <c r="D2313" s="1" t="n">
        <v>18</v>
      </c>
      <c r="E2313" s="1" t="s">
        <v>35</v>
      </c>
      <c r="F2313" s="1" t="s">
        <v>164</v>
      </c>
      <c r="G2313" s="1" t="s">
        <v>165</v>
      </c>
      <c r="H2313" s="1" t="s">
        <v>170</v>
      </c>
      <c r="I2313" s="1" t="n">
        <v>185</v>
      </c>
      <c r="J2313" s="1" t="s">
        <v>172</v>
      </c>
      <c r="K2313" s="1" t="n">
        <v>2</v>
      </c>
      <c r="L2313" s="1" t="n">
        <v>3653</v>
      </c>
    </row>
    <row r="2314" customFormat="false" ht="12.75" hidden="false" customHeight="false" outlineLevel="0" collapsed="false">
      <c r="A2314" s="1" t="s">
        <v>39</v>
      </c>
      <c r="B2314" s="1" t="s">
        <v>40</v>
      </c>
      <c r="C2314" s="1" t="s">
        <v>14</v>
      </c>
      <c r="D2314" s="1" t="n">
        <v>19</v>
      </c>
      <c r="E2314" s="1" t="s">
        <v>41</v>
      </c>
      <c r="F2314" s="1" t="s">
        <v>164</v>
      </c>
      <c r="G2314" s="1" t="s">
        <v>165</v>
      </c>
      <c r="H2314" s="1" t="s">
        <v>170</v>
      </c>
      <c r="I2314" s="1" t="n">
        <v>185</v>
      </c>
      <c r="J2314" s="1" t="s">
        <v>172</v>
      </c>
      <c r="K2314" s="1" t="n">
        <v>2</v>
      </c>
      <c r="L2314" s="1" t="n">
        <v>9883</v>
      </c>
    </row>
    <row r="2315" customFormat="false" ht="12.75" hidden="false" customHeight="false" outlineLevel="0" collapsed="false">
      <c r="A2315" s="1" t="s">
        <v>42</v>
      </c>
      <c r="B2315" s="1" t="s">
        <v>43</v>
      </c>
      <c r="C2315" s="1" t="s">
        <v>14</v>
      </c>
      <c r="D2315" s="1" t="n">
        <v>12</v>
      </c>
      <c r="E2315" s="1" t="s">
        <v>27</v>
      </c>
      <c r="F2315" s="1" t="s">
        <v>164</v>
      </c>
      <c r="G2315" s="1" t="s">
        <v>165</v>
      </c>
      <c r="H2315" s="1" t="s">
        <v>170</v>
      </c>
      <c r="I2315" s="1" t="n">
        <v>185</v>
      </c>
      <c r="J2315" s="1" t="s">
        <v>172</v>
      </c>
      <c r="K2315" s="1" t="n">
        <v>2</v>
      </c>
      <c r="L2315" s="1" t="n">
        <v>4533</v>
      </c>
    </row>
    <row r="2316" customFormat="false" ht="12.75" hidden="false" customHeight="false" outlineLevel="0" collapsed="false">
      <c r="A2316" s="1" t="s">
        <v>44</v>
      </c>
      <c r="B2316" s="1" t="s">
        <v>45</v>
      </c>
      <c r="C2316" s="1" t="s">
        <v>14</v>
      </c>
      <c r="D2316" s="1" t="n">
        <v>7</v>
      </c>
      <c r="E2316" s="1" t="s">
        <v>46</v>
      </c>
      <c r="F2316" s="1" t="s">
        <v>164</v>
      </c>
      <c r="G2316" s="1" t="s">
        <v>165</v>
      </c>
      <c r="H2316" s="1" t="s">
        <v>170</v>
      </c>
      <c r="I2316" s="1" t="n">
        <v>185</v>
      </c>
      <c r="J2316" s="1" t="s">
        <v>172</v>
      </c>
      <c r="K2316" s="1" t="n">
        <v>2</v>
      </c>
      <c r="L2316" s="1" t="n">
        <v>1015</v>
      </c>
    </row>
    <row r="2317" customFormat="false" ht="12.75" hidden="false" customHeight="false" outlineLevel="0" collapsed="false">
      <c r="A2317" s="1" t="s">
        <v>47</v>
      </c>
      <c r="B2317" s="1" t="s">
        <v>48</v>
      </c>
      <c r="C2317" s="1" t="s">
        <v>14</v>
      </c>
      <c r="D2317" s="1" t="n">
        <v>9</v>
      </c>
      <c r="E2317" s="1" t="s">
        <v>15</v>
      </c>
      <c r="F2317" s="1" t="s">
        <v>164</v>
      </c>
      <c r="G2317" s="1" t="s">
        <v>165</v>
      </c>
      <c r="H2317" s="1" t="s">
        <v>170</v>
      </c>
      <c r="I2317" s="1" t="n">
        <v>185</v>
      </c>
      <c r="J2317" s="1" t="s">
        <v>172</v>
      </c>
      <c r="K2317" s="1" t="n">
        <v>2</v>
      </c>
      <c r="L2317" s="1" t="n">
        <v>712</v>
      </c>
    </row>
    <row r="2318" customFormat="false" ht="12.75" hidden="false" customHeight="false" outlineLevel="0" collapsed="false">
      <c r="A2318" s="1" t="s">
        <v>47</v>
      </c>
      <c r="B2318" s="1" t="s">
        <v>48</v>
      </c>
      <c r="C2318" s="1" t="s">
        <v>14</v>
      </c>
      <c r="D2318" s="1" t="n">
        <v>16</v>
      </c>
      <c r="E2318" s="1" t="s">
        <v>24</v>
      </c>
      <c r="F2318" s="1" t="s">
        <v>164</v>
      </c>
      <c r="G2318" s="1" t="s">
        <v>165</v>
      </c>
      <c r="H2318" s="1" t="s">
        <v>170</v>
      </c>
      <c r="I2318" s="1" t="n">
        <v>185</v>
      </c>
      <c r="J2318" s="1" t="s">
        <v>172</v>
      </c>
      <c r="K2318" s="1" t="n">
        <v>2</v>
      </c>
      <c r="L2318" s="1" t="n">
        <v>4517</v>
      </c>
    </row>
    <row r="2319" customFormat="false" ht="12.75" hidden="false" customHeight="false" outlineLevel="0" collapsed="false">
      <c r="A2319" s="1" t="s">
        <v>49</v>
      </c>
      <c r="B2319" s="1" t="s">
        <v>50</v>
      </c>
      <c r="C2319" s="1" t="s">
        <v>14</v>
      </c>
      <c r="D2319" s="1" t="n">
        <v>9</v>
      </c>
      <c r="E2319" s="1" t="s">
        <v>15</v>
      </c>
      <c r="F2319" s="1" t="s">
        <v>164</v>
      </c>
      <c r="G2319" s="1" t="s">
        <v>165</v>
      </c>
      <c r="H2319" s="1" t="s">
        <v>170</v>
      </c>
      <c r="I2319" s="1" t="n">
        <v>185</v>
      </c>
      <c r="J2319" s="1" t="s">
        <v>172</v>
      </c>
      <c r="K2319" s="1" t="n">
        <v>2</v>
      </c>
      <c r="L2319" s="1" t="n">
        <v>441</v>
      </c>
    </row>
    <row r="2320" customFormat="false" ht="12.75" hidden="false" customHeight="false" outlineLevel="0" collapsed="false">
      <c r="A2320" s="1" t="s">
        <v>51</v>
      </c>
      <c r="B2320" s="1" t="s">
        <v>52</v>
      </c>
      <c r="C2320" s="1" t="s">
        <v>14</v>
      </c>
      <c r="D2320" s="1" t="n">
        <v>12</v>
      </c>
      <c r="E2320" s="1" t="s">
        <v>27</v>
      </c>
      <c r="F2320" s="1" t="s">
        <v>164</v>
      </c>
      <c r="G2320" s="1" t="s">
        <v>165</v>
      </c>
      <c r="H2320" s="1" t="s">
        <v>170</v>
      </c>
      <c r="I2320" s="1" t="n">
        <v>185</v>
      </c>
      <c r="J2320" s="1" t="s">
        <v>172</v>
      </c>
      <c r="K2320" s="1" t="n">
        <v>2</v>
      </c>
      <c r="L2320" s="1" t="n">
        <v>556</v>
      </c>
    </row>
    <row r="2321" customFormat="false" ht="12.75" hidden="false" customHeight="false" outlineLevel="0" collapsed="false">
      <c r="A2321" s="1" t="s">
        <v>51</v>
      </c>
      <c r="B2321" s="1" t="s">
        <v>52</v>
      </c>
      <c r="C2321" s="1" t="s">
        <v>14</v>
      </c>
      <c r="D2321" s="1" t="n">
        <v>13</v>
      </c>
      <c r="E2321" s="1" t="s">
        <v>53</v>
      </c>
      <c r="F2321" s="1" t="s">
        <v>164</v>
      </c>
      <c r="G2321" s="1" t="s">
        <v>165</v>
      </c>
      <c r="H2321" s="1" t="s">
        <v>170</v>
      </c>
      <c r="I2321" s="1" t="n">
        <v>185</v>
      </c>
      <c r="J2321" s="1" t="s">
        <v>172</v>
      </c>
      <c r="K2321" s="1" t="n">
        <v>2</v>
      </c>
      <c r="L2321" s="1" t="n">
        <v>5958</v>
      </c>
    </row>
    <row r="2322" customFormat="false" ht="12.75" hidden="false" customHeight="false" outlineLevel="0" collapsed="false">
      <c r="A2322" s="1" t="s">
        <v>54</v>
      </c>
      <c r="B2322" s="1" t="s">
        <v>55</v>
      </c>
      <c r="C2322" s="1" t="s">
        <v>14</v>
      </c>
      <c r="D2322" s="1" t="n">
        <v>19</v>
      </c>
      <c r="E2322" s="1" t="s">
        <v>41</v>
      </c>
      <c r="F2322" s="1" t="s">
        <v>164</v>
      </c>
      <c r="G2322" s="1" t="s">
        <v>165</v>
      </c>
      <c r="H2322" s="1" t="s">
        <v>170</v>
      </c>
      <c r="I2322" s="1" t="n">
        <v>185</v>
      </c>
      <c r="J2322" s="1" t="s">
        <v>172</v>
      </c>
      <c r="K2322" s="1" t="n">
        <v>2</v>
      </c>
      <c r="L2322" s="1" t="n">
        <v>3241</v>
      </c>
    </row>
    <row r="2323" customFormat="false" ht="12.75" hidden="false" customHeight="false" outlineLevel="0" collapsed="false">
      <c r="A2323" s="1" t="s">
        <v>54</v>
      </c>
      <c r="B2323" s="1" t="s">
        <v>55</v>
      </c>
      <c r="C2323" s="1" t="s">
        <v>14</v>
      </c>
      <c r="D2323" s="1" t="n">
        <v>24</v>
      </c>
      <c r="E2323" s="1" t="s">
        <v>30</v>
      </c>
      <c r="F2323" s="1" t="s">
        <v>164</v>
      </c>
      <c r="G2323" s="1" t="s">
        <v>165</v>
      </c>
      <c r="H2323" s="1" t="s">
        <v>170</v>
      </c>
      <c r="I2323" s="1" t="n">
        <v>185</v>
      </c>
      <c r="J2323" s="1" t="s">
        <v>172</v>
      </c>
      <c r="K2323" s="1" t="n">
        <v>2</v>
      </c>
      <c r="L2323" s="1" t="n">
        <v>5082</v>
      </c>
    </row>
    <row r="2324" customFormat="false" ht="12.75" hidden="false" customHeight="false" outlineLevel="0" collapsed="false">
      <c r="A2324" s="1" t="s">
        <v>54</v>
      </c>
      <c r="B2324" s="1" t="s">
        <v>55</v>
      </c>
      <c r="C2324" s="1" t="s">
        <v>14</v>
      </c>
      <c r="D2324" s="1" t="n">
        <v>35</v>
      </c>
      <c r="E2324" s="1" t="s">
        <v>56</v>
      </c>
      <c r="F2324" s="1" t="s">
        <v>164</v>
      </c>
      <c r="G2324" s="1" t="s">
        <v>165</v>
      </c>
      <c r="H2324" s="1" t="s">
        <v>170</v>
      </c>
      <c r="I2324" s="1" t="n">
        <v>185</v>
      </c>
      <c r="J2324" s="1" t="s">
        <v>172</v>
      </c>
      <c r="K2324" s="1" t="n">
        <v>2</v>
      </c>
      <c r="L2324" s="1" t="n">
        <v>1695</v>
      </c>
    </row>
    <row r="2325" customFormat="false" ht="12.75" hidden="false" customHeight="false" outlineLevel="0" collapsed="false">
      <c r="A2325" s="1" t="s">
        <v>57</v>
      </c>
      <c r="B2325" s="1" t="s">
        <v>58</v>
      </c>
      <c r="C2325" s="1" t="s">
        <v>14</v>
      </c>
      <c r="D2325" s="1" t="n">
        <v>10</v>
      </c>
      <c r="E2325" s="1" t="s">
        <v>59</v>
      </c>
      <c r="F2325" s="1" t="s">
        <v>164</v>
      </c>
      <c r="G2325" s="1" t="s">
        <v>165</v>
      </c>
      <c r="H2325" s="1" t="s">
        <v>170</v>
      </c>
      <c r="I2325" s="1" t="n">
        <v>185</v>
      </c>
      <c r="J2325" s="1" t="s">
        <v>172</v>
      </c>
      <c r="K2325" s="1" t="n">
        <v>2</v>
      </c>
      <c r="L2325" s="1" t="n">
        <v>13664</v>
      </c>
    </row>
    <row r="2326" customFormat="false" ht="12.75" hidden="false" customHeight="false" outlineLevel="0" collapsed="false">
      <c r="A2326" s="1" t="s">
        <v>60</v>
      </c>
      <c r="B2326" s="1" t="s">
        <v>61</v>
      </c>
      <c r="C2326" s="1" t="s">
        <v>14</v>
      </c>
      <c r="D2326" s="1" t="n">
        <v>24</v>
      </c>
      <c r="E2326" s="1" t="s">
        <v>30</v>
      </c>
      <c r="F2326" s="1" t="s">
        <v>164</v>
      </c>
      <c r="G2326" s="1" t="s">
        <v>165</v>
      </c>
      <c r="H2326" s="1" t="s">
        <v>170</v>
      </c>
      <c r="I2326" s="1" t="n">
        <v>185</v>
      </c>
      <c r="J2326" s="1" t="s">
        <v>172</v>
      </c>
      <c r="K2326" s="1" t="n">
        <v>2</v>
      </c>
      <c r="L2326" s="1" t="n">
        <v>8326</v>
      </c>
    </row>
    <row r="2327" customFormat="false" ht="15" hidden="false" customHeight="false" outlineLevel="0" collapsed="false">
      <c r="A2327" s="1" t="s">
        <v>62</v>
      </c>
      <c r="B2327" s="1" t="s">
        <v>63</v>
      </c>
      <c r="C2327" s="1" t="s">
        <v>14</v>
      </c>
      <c r="D2327" s="1" t="n">
        <v>1</v>
      </c>
      <c r="E2327" s="1" t="s">
        <v>64</v>
      </c>
      <c r="F2327" s="1" t="s">
        <v>164</v>
      </c>
      <c r="G2327" s="1" t="s">
        <v>165</v>
      </c>
      <c r="H2327" s="1" t="s">
        <v>170</v>
      </c>
      <c r="I2327" s="1" t="n">
        <v>185</v>
      </c>
      <c r="J2327" s="1" t="s">
        <v>172</v>
      </c>
      <c r="K2327" s="1" t="n">
        <v>2</v>
      </c>
      <c r="L2327" s="2" t="n">
        <v>3592</v>
      </c>
    </row>
    <row r="2328" customFormat="false" ht="15" hidden="false" customHeight="false" outlineLevel="0" collapsed="false">
      <c r="A2328" s="1" t="s">
        <v>62</v>
      </c>
      <c r="B2328" s="1" t="s">
        <v>63</v>
      </c>
      <c r="C2328" s="1" t="s">
        <v>14</v>
      </c>
      <c r="D2328" s="1" t="n">
        <v>5</v>
      </c>
      <c r="E2328" s="1" t="s">
        <v>65</v>
      </c>
      <c r="F2328" s="1" t="s">
        <v>164</v>
      </c>
      <c r="G2328" s="1" t="s">
        <v>165</v>
      </c>
      <c r="H2328" s="1" t="s">
        <v>170</v>
      </c>
      <c r="I2328" s="1" t="n">
        <v>185</v>
      </c>
      <c r="J2328" s="1" t="s">
        <v>172</v>
      </c>
      <c r="K2328" s="1" t="n">
        <v>2</v>
      </c>
      <c r="L2328" s="2" t="n">
        <v>24500</v>
      </c>
    </row>
    <row r="2329" customFormat="false" ht="15" hidden="false" customHeight="false" outlineLevel="0" collapsed="false">
      <c r="A2329" s="1" t="s">
        <v>62</v>
      </c>
      <c r="B2329" s="1" t="s">
        <v>63</v>
      </c>
      <c r="C2329" s="1" t="s">
        <v>14</v>
      </c>
      <c r="D2329" s="1" t="n">
        <v>11</v>
      </c>
      <c r="E2329" s="1" t="s">
        <v>66</v>
      </c>
      <c r="F2329" s="1" t="s">
        <v>164</v>
      </c>
      <c r="G2329" s="1" t="s">
        <v>165</v>
      </c>
      <c r="H2329" s="1" t="s">
        <v>170</v>
      </c>
      <c r="I2329" s="1" t="n">
        <v>185</v>
      </c>
      <c r="J2329" s="1" t="s">
        <v>172</v>
      </c>
      <c r="K2329" s="1" t="n">
        <v>2</v>
      </c>
      <c r="L2329" s="2" t="n">
        <v>13454</v>
      </c>
    </row>
    <row r="2330" customFormat="false" ht="15" hidden="false" customHeight="false" outlineLevel="0" collapsed="false">
      <c r="A2330" s="1" t="s">
        <v>62</v>
      </c>
      <c r="B2330" s="1" t="s">
        <v>63</v>
      </c>
      <c r="C2330" s="1" t="s">
        <v>14</v>
      </c>
      <c r="D2330" s="1" t="n">
        <v>30</v>
      </c>
      <c r="E2330" s="1" t="s">
        <v>67</v>
      </c>
      <c r="F2330" s="1" t="s">
        <v>164</v>
      </c>
      <c r="G2330" s="1" t="s">
        <v>165</v>
      </c>
      <c r="H2330" s="1" t="s">
        <v>170</v>
      </c>
      <c r="I2330" s="1" t="n">
        <v>185</v>
      </c>
      <c r="J2330" s="1" t="s">
        <v>172</v>
      </c>
      <c r="K2330" s="1" t="n">
        <v>2</v>
      </c>
      <c r="L2330" s="2" t="n">
        <v>14361</v>
      </c>
    </row>
    <row r="2331" customFormat="false" ht="15" hidden="false" customHeight="false" outlineLevel="0" collapsed="false">
      <c r="A2331" s="1" t="s">
        <v>62</v>
      </c>
      <c r="B2331" s="1" t="s">
        <v>63</v>
      </c>
      <c r="C2331" s="1" t="s">
        <v>14</v>
      </c>
      <c r="D2331" s="1" t="n">
        <v>31</v>
      </c>
      <c r="E2331" s="1" t="s">
        <v>68</v>
      </c>
      <c r="F2331" s="1" t="s">
        <v>164</v>
      </c>
      <c r="G2331" s="1" t="s">
        <v>165</v>
      </c>
      <c r="H2331" s="1" t="s">
        <v>170</v>
      </c>
      <c r="I2331" s="1" t="n">
        <v>185</v>
      </c>
      <c r="J2331" s="1" t="s">
        <v>172</v>
      </c>
      <c r="K2331" s="1" t="n">
        <v>2</v>
      </c>
      <c r="L2331" s="2" t="n">
        <v>6063</v>
      </c>
    </row>
    <row r="2332" customFormat="false" ht="15" hidden="false" customHeight="false" outlineLevel="0" collapsed="false">
      <c r="A2332" s="1" t="s">
        <v>62</v>
      </c>
      <c r="B2332" s="1" t="s">
        <v>63</v>
      </c>
      <c r="C2332" s="1" t="s">
        <v>14</v>
      </c>
      <c r="D2332" s="1" t="n">
        <v>32</v>
      </c>
      <c r="E2332" s="1" t="s">
        <v>69</v>
      </c>
      <c r="F2332" s="1" t="s">
        <v>164</v>
      </c>
      <c r="G2332" s="1" t="s">
        <v>165</v>
      </c>
      <c r="H2332" s="1" t="s">
        <v>170</v>
      </c>
      <c r="I2332" s="1" t="n">
        <v>185</v>
      </c>
      <c r="J2332" s="1" t="s">
        <v>172</v>
      </c>
      <c r="K2332" s="1" t="n">
        <v>2</v>
      </c>
      <c r="L2332" s="2" t="n">
        <v>20398</v>
      </c>
    </row>
    <row r="2333" customFormat="false" ht="15" hidden="false" customHeight="false" outlineLevel="0" collapsed="false">
      <c r="A2333" s="1" t="s">
        <v>62</v>
      </c>
      <c r="B2333" s="1" t="s">
        <v>63</v>
      </c>
      <c r="C2333" s="1" t="s">
        <v>14</v>
      </c>
      <c r="D2333" s="1" t="n">
        <v>33</v>
      </c>
      <c r="E2333" s="1" t="s">
        <v>70</v>
      </c>
      <c r="F2333" s="1" t="s">
        <v>164</v>
      </c>
      <c r="G2333" s="1" t="s">
        <v>165</v>
      </c>
      <c r="H2333" s="1" t="s">
        <v>170</v>
      </c>
      <c r="I2333" s="1" t="n">
        <v>185</v>
      </c>
      <c r="J2333" s="1" t="s">
        <v>172</v>
      </c>
      <c r="K2333" s="1" t="n">
        <v>2</v>
      </c>
      <c r="L2333" s="2" t="n">
        <v>13201</v>
      </c>
    </row>
    <row r="2334" customFormat="false" ht="15" hidden="false" customHeight="false" outlineLevel="0" collapsed="false">
      <c r="A2334" s="1" t="s">
        <v>62</v>
      </c>
      <c r="B2334" s="1" t="s">
        <v>63</v>
      </c>
      <c r="C2334" s="1" t="s">
        <v>14</v>
      </c>
      <c r="D2334" s="1" t="n">
        <v>34</v>
      </c>
      <c r="E2334" s="1" t="s">
        <v>71</v>
      </c>
      <c r="F2334" s="1" t="s">
        <v>164</v>
      </c>
      <c r="G2334" s="1" t="s">
        <v>165</v>
      </c>
      <c r="H2334" s="1" t="s">
        <v>170</v>
      </c>
      <c r="I2334" s="1" t="n">
        <v>185</v>
      </c>
      <c r="J2334" s="1" t="s">
        <v>172</v>
      </c>
      <c r="K2334" s="1" t="n">
        <v>2</v>
      </c>
      <c r="L2334" s="2" t="n">
        <v>25882</v>
      </c>
    </row>
    <row r="2335" customFormat="false" ht="15" hidden="false" customHeight="false" outlineLevel="0" collapsed="false">
      <c r="A2335" s="1" t="s">
        <v>62</v>
      </c>
      <c r="B2335" s="1" t="s">
        <v>63</v>
      </c>
      <c r="C2335" s="1" t="s">
        <v>14</v>
      </c>
      <c r="D2335" s="1" t="n">
        <v>36</v>
      </c>
      <c r="E2335" s="1" t="s">
        <v>72</v>
      </c>
      <c r="F2335" s="1" t="s">
        <v>164</v>
      </c>
      <c r="G2335" s="1" t="s">
        <v>165</v>
      </c>
      <c r="H2335" s="1" t="s">
        <v>170</v>
      </c>
      <c r="I2335" s="1" t="n">
        <v>185</v>
      </c>
      <c r="J2335" s="1" t="s">
        <v>172</v>
      </c>
      <c r="K2335" s="1" t="n">
        <v>2</v>
      </c>
      <c r="L2335" s="2" t="n">
        <v>35960</v>
      </c>
    </row>
    <row r="2336" customFormat="false" ht="15" hidden="false" customHeight="false" outlineLevel="0" collapsed="false">
      <c r="A2336" s="1" t="s">
        <v>62</v>
      </c>
      <c r="B2336" s="1" t="s">
        <v>63</v>
      </c>
      <c r="C2336" s="1" t="s">
        <v>14</v>
      </c>
      <c r="D2336" s="1" t="n">
        <v>37</v>
      </c>
      <c r="E2336" s="1" t="s">
        <v>73</v>
      </c>
      <c r="F2336" s="1" t="s">
        <v>164</v>
      </c>
      <c r="G2336" s="1" t="s">
        <v>165</v>
      </c>
      <c r="H2336" s="1" t="s">
        <v>170</v>
      </c>
      <c r="I2336" s="1" t="n">
        <v>185</v>
      </c>
      <c r="J2336" s="1" t="s">
        <v>172</v>
      </c>
      <c r="K2336" s="1" t="n">
        <v>2</v>
      </c>
      <c r="L2336" s="2" t="n">
        <v>22648</v>
      </c>
    </row>
    <row r="2337" customFormat="false" ht="15" hidden="false" customHeight="false" outlineLevel="0" collapsed="false">
      <c r="A2337" s="1" t="s">
        <v>62</v>
      </c>
      <c r="B2337" s="1" t="s">
        <v>63</v>
      </c>
      <c r="C2337" s="1" t="s">
        <v>14</v>
      </c>
      <c r="D2337" s="1" t="n">
        <v>39</v>
      </c>
      <c r="E2337" s="1" t="s">
        <v>74</v>
      </c>
      <c r="F2337" s="1" t="s">
        <v>164</v>
      </c>
      <c r="G2337" s="1" t="s">
        <v>165</v>
      </c>
      <c r="H2337" s="1" t="s">
        <v>170</v>
      </c>
      <c r="I2337" s="1" t="n">
        <v>185</v>
      </c>
      <c r="J2337" s="1" t="s">
        <v>172</v>
      </c>
      <c r="K2337" s="1" t="n">
        <v>2</v>
      </c>
      <c r="L2337" s="2" t="n">
        <v>96</v>
      </c>
    </row>
    <row r="2338" customFormat="false" ht="15" hidden="false" customHeight="false" outlineLevel="0" collapsed="false">
      <c r="A2338" s="1" t="s">
        <v>62</v>
      </c>
      <c r="B2338" s="1" t="s">
        <v>63</v>
      </c>
      <c r="C2338" s="1" t="s">
        <v>14</v>
      </c>
      <c r="D2338" s="1" t="n">
        <v>41</v>
      </c>
      <c r="E2338" s="1" t="s">
        <v>75</v>
      </c>
      <c r="F2338" s="1" t="s">
        <v>164</v>
      </c>
      <c r="G2338" s="1" t="s">
        <v>165</v>
      </c>
      <c r="H2338" s="1" t="s">
        <v>170</v>
      </c>
      <c r="I2338" s="1" t="n">
        <v>185</v>
      </c>
      <c r="J2338" s="1" t="s">
        <v>172</v>
      </c>
      <c r="K2338" s="1" t="n">
        <v>2</v>
      </c>
      <c r="L2338" s="2" t="n">
        <v>25367</v>
      </c>
    </row>
    <row r="2339" customFormat="false" ht="15" hidden="false" customHeight="false" outlineLevel="0" collapsed="false">
      <c r="A2339" s="1" t="s">
        <v>62</v>
      </c>
      <c r="B2339" s="1" t="s">
        <v>63</v>
      </c>
      <c r="C2339" s="1" t="s">
        <v>14</v>
      </c>
      <c r="D2339" s="1" t="n">
        <v>43</v>
      </c>
      <c r="E2339" s="1" t="s">
        <v>76</v>
      </c>
      <c r="F2339" s="1" t="s">
        <v>164</v>
      </c>
      <c r="G2339" s="1" t="s">
        <v>165</v>
      </c>
      <c r="H2339" s="1" t="s">
        <v>170</v>
      </c>
      <c r="I2339" s="1" t="n">
        <v>185</v>
      </c>
      <c r="J2339" s="1" t="s">
        <v>172</v>
      </c>
      <c r="K2339" s="1" t="n">
        <v>2</v>
      </c>
      <c r="L2339" s="2" t="n">
        <v>33209</v>
      </c>
    </row>
    <row r="2340" customFormat="false" ht="15" hidden="false" customHeight="false" outlineLevel="0" collapsed="false">
      <c r="A2340" s="1" t="s">
        <v>62</v>
      </c>
      <c r="B2340" s="1" t="s">
        <v>63</v>
      </c>
      <c r="C2340" s="1" t="s">
        <v>14</v>
      </c>
      <c r="D2340" s="1" t="n">
        <v>45</v>
      </c>
      <c r="E2340" s="1" t="s">
        <v>77</v>
      </c>
      <c r="F2340" s="1" t="s">
        <v>164</v>
      </c>
      <c r="G2340" s="1" t="s">
        <v>165</v>
      </c>
      <c r="H2340" s="1" t="s">
        <v>170</v>
      </c>
      <c r="I2340" s="1" t="n">
        <v>185</v>
      </c>
      <c r="J2340" s="1" t="s">
        <v>172</v>
      </c>
      <c r="K2340" s="1" t="n">
        <v>2</v>
      </c>
      <c r="L2340" s="2" t="n">
        <v>22876</v>
      </c>
    </row>
    <row r="2341" customFormat="false" ht="15" hidden="false" customHeight="false" outlineLevel="0" collapsed="false">
      <c r="A2341" s="1" t="s">
        <v>62</v>
      </c>
      <c r="B2341" s="1" t="s">
        <v>63</v>
      </c>
      <c r="C2341" s="1" t="s">
        <v>14</v>
      </c>
      <c r="D2341" s="1" t="n">
        <v>46</v>
      </c>
      <c r="E2341" s="1" t="s">
        <v>78</v>
      </c>
      <c r="F2341" s="1" t="s">
        <v>164</v>
      </c>
      <c r="G2341" s="1" t="s">
        <v>165</v>
      </c>
      <c r="H2341" s="1" t="s">
        <v>170</v>
      </c>
      <c r="I2341" s="1" t="n">
        <v>185</v>
      </c>
      <c r="J2341" s="1" t="s">
        <v>172</v>
      </c>
      <c r="K2341" s="1" t="n">
        <v>2</v>
      </c>
      <c r="L2341" s="2" t="n">
        <v>31129</v>
      </c>
    </row>
    <row r="2342" customFormat="false" ht="15" hidden="false" customHeight="false" outlineLevel="0" collapsed="false">
      <c r="A2342" s="1" t="s">
        <v>62</v>
      </c>
      <c r="B2342" s="1" t="s">
        <v>63</v>
      </c>
      <c r="C2342" s="1" t="s">
        <v>14</v>
      </c>
      <c r="D2342" s="1" t="n">
        <v>47</v>
      </c>
      <c r="E2342" s="1" t="s">
        <v>79</v>
      </c>
      <c r="F2342" s="1" t="s">
        <v>164</v>
      </c>
      <c r="G2342" s="1" t="s">
        <v>165</v>
      </c>
      <c r="H2342" s="1" t="s">
        <v>170</v>
      </c>
      <c r="I2342" s="1" t="n">
        <v>185</v>
      </c>
      <c r="J2342" s="1" t="s">
        <v>172</v>
      </c>
      <c r="K2342" s="1" t="n">
        <v>2</v>
      </c>
      <c r="L2342" s="2" t="n">
        <v>16989</v>
      </c>
    </row>
    <row r="2343" customFormat="false" ht="15" hidden="false" customHeight="false" outlineLevel="0" collapsed="false">
      <c r="A2343" s="1" t="s">
        <v>62</v>
      </c>
      <c r="B2343" s="1" t="s">
        <v>63</v>
      </c>
      <c r="C2343" s="1" t="s">
        <v>14</v>
      </c>
      <c r="D2343" s="1" t="n">
        <v>48</v>
      </c>
      <c r="E2343" s="1" t="s">
        <v>80</v>
      </c>
      <c r="F2343" s="1" t="s">
        <v>164</v>
      </c>
      <c r="G2343" s="1" t="s">
        <v>165</v>
      </c>
      <c r="H2343" s="1" t="s">
        <v>170</v>
      </c>
      <c r="I2343" s="1" t="n">
        <v>185</v>
      </c>
      <c r="J2343" s="1" t="s">
        <v>172</v>
      </c>
      <c r="K2343" s="1" t="n">
        <v>2</v>
      </c>
      <c r="L2343" s="2" t="n">
        <v>18895</v>
      </c>
    </row>
    <row r="2344" customFormat="false" ht="12.75" hidden="false" customHeight="false" outlineLevel="0" collapsed="false">
      <c r="A2344" s="1" t="s">
        <v>81</v>
      </c>
      <c r="B2344" s="1" t="s">
        <v>82</v>
      </c>
      <c r="C2344" s="1" t="s">
        <v>14</v>
      </c>
      <c r="D2344" s="1" t="n">
        <v>23</v>
      </c>
      <c r="E2344" s="1" t="s">
        <v>83</v>
      </c>
      <c r="F2344" s="1" t="s">
        <v>164</v>
      </c>
      <c r="G2344" s="1" t="s">
        <v>165</v>
      </c>
      <c r="H2344" s="1" t="s">
        <v>170</v>
      </c>
      <c r="I2344" s="1" t="n">
        <v>185</v>
      </c>
      <c r="J2344" s="1" t="s">
        <v>172</v>
      </c>
      <c r="K2344" s="1" t="n">
        <v>2</v>
      </c>
      <c r="L2344" s="0" t="n">
        <v>27627</v>
      </c>
    </row>
    <row r="2345" customFormat="false" ht="12.75" hidden="false" customHeight="false" outlineLevel="0" collapsed="false">
      <c r="A2345" s="1" t="s">
        <v>81</v>
      </c>
      <c r="B2345" s="1" t="s">
        <v>82</v>
      </c>
      <c r="C2345" s="1" t="s">
        <v>14</v>
      </c>
      <c r="D2345" s="1" t="n">
        <v>26</v>
      </c>
      <c r="E2345" s="1" t="s">
        <v>84</v>
      </c>
      <c r="F2345" s="1" t="s">
        <v>164</v>
      </c>
      <c r="G2345" s="1" t="s">
        <v>165</v>
      </c>
      <c r="H2345" s="1" t="s">
        <v>170</v>
      </c>
      <c r="I2345" s="1" t="n">
        <v>185</v>
      </c>
      <c r="J2345" s="1" t="s">
        <v>172</v>
      </c>
      <c r="K2345" s="1" t="n">
        <v>2</v>
      </c>
      <c r="L2345" s="0" t="n">
        <v>9926</v>
      </c>
    </row>
    <row r="2346" customFormat="false" ht="12.75" hidden="false" customHeight="false" outlineLevel="0" collapsed="false">
      <c r="A2346" s="1" t="s">
        <v>81</v>
      </c>
      <c r="B2346" s="1" t="s">
        <v>82</v>
      </c>
      <c r="C2346" s="1" t="s">
        <v>14</v>
      </c>
      <c r="D2346" s="1" t="n">
        <v>35</v>
      </c>
      <c r="E2346" s="1" t="s">
        <v>56</v>
      </c>
      <c r="F2346" s="1" t="s">
        <v>164</v>
      </c>
      <c r="G2346" s="1" t="s">
        <v>165</v>
      </c>
      <c r="H2346" s="1" t="s">
        <v>170</v>
      </c>
      <c r="I2346" s="1" t="n">
        <v>185</v>
      </c>
      <c r="J2346" s="1" t="s">
        <v>172</v>
      </c>
      <c r="K2346" s="1" t="n">
        <v>2</v>
      </c>
      <c r="L2346" s="0" t="n">
        <v>7985</v>
      </c>
    </row>
    <row r="2347" customFormat="false" ht="12.75" hidden="false" customHeight="false" outlineLevel="0" collapsed="false">
      <c r="A2347" s="1" t="s">
        <v>85</v>
      </c>
      <c r="B2347" s="1" t="s">
        <v>86</v>
      </c>
      <c r="C2347" s="1" t="s">
        <v>14</v>
      </c>
      <c r="D2347" s="1" t="n">
        <v>13</v>
      </c>
      <c r="E2347" s="1" t="s">
        <v>53</v>
      </c>
      <c r="F2347" s="1" t="s">
        <v>164</v>
      </c>
      <c r="G2347" s="1" t="s">
        <v>165</v>
      </c>
      <c r="H2347" s="1" t="s">
        <v>170</v>
      </c>
      <c r="I2347" s="1" t="n">
        <v>185</v>
      </c>
      <c r="J2347" s="1" t="s">
        <v>172</v>
      </c>
      <c r="K2347" s="1" t="n">
        <v>2</v>
      </c>
      <c r="L2347" s="1" t="n">
        <v>4707</v>
      </c>
    </row>
    <row r="2348" customFormat="false" ht="12.75" hidden="false" customHeight="false" outlineLevel="0" collapsed="false">
      <c r="A2348" s="1" t="s">
        <v>87</v>
      </c>
      <c r="B2348" s="1" t="s">
        <v>88</v>
      </c>
      <c r="C2348" s="1" t="s">
        <v>14</v>
      </c>
      <c r="D2348" s="1" t="n">
        <v>15</v>
      </c>
      <c r="E2348" s="1" t="s">
        <v>33</v>
      </c>
      <c r="F2348" s="1" t="s">
        <v>164</v>
      </c>
      <c r="G2348" s="1" t="s">
        <v>165</v>
      </c>
      <c r="H2348" s="1" t="s">
        <v>170</v>
      </c>
      <c r="I2348" s="1" t="n">
        <v>185</v>
      </c>
      <c r="J2348" s="1" t="s">
        <v>172</v>
      </c>
      <c r="K2348" s="1" t="n">
        <v>2</v>
      </c>
      <c r="L2348" s="1" t="n">
        <v>2701</v>
      </c>
    </row>
    <row r="2349" customFormat="false" ht="12.75" hidden="false" customHeight="false" outlineLevel="0" collapsed="false">
      <c r="A2349" s="1" t="s">
        <v>89</v>
      </c>
      <c r="B2349" s="1" t="s">
        <v>90</v>
      </c>
      <c r="C2349" s="1" t="s">
        <v>14</v>
      </c>
      <c r="D2349" s="1" t="n">
        <v>20</v>
      </c>
      <c r="E2349" s="1" t="s">
        <v>91</v>
      </c>
      <c r="F2349" s="1" t="s">
        <v>164</v>
      </c>
      <c r="G2349" s="1" t="s">
        <v>165</v>
      </c>
      <c r="H2349" s="1" t="s">
        <v>170</v>
      </c>
      <c r="I2349" s="1" t="n">
        <v>185</v>
      </c>
      <c r="J2349" s="1" t="s">
        <v>172</v>
      </c>
      <c r="K2349" s="1" t="n">
        <v>2</v>
      </c>
      <c r="L2349" s="1" t="n">
        <v>9244</v>
      </c>
    </row>
    <row r="2350" customFormat="false" ht="12.75" hidden="false" customHeight="false" outlineLevel="0" collapsed="false">
      <c r="A2350" s="1" t="s">
        <v>92</v>
      </c>
      <c r="B2350" s="1" t="s">
        <v>93</v>
      </c>
      <c r="C2350" s="1" t="s">
        <v>14</v>
      </c>
      <c r="D2350" s="1" t="n">
        <v>7</v>
      </c>
      <c r="E2350" s="1" t="s">
        <v>46</v>
      </c>
      <c r="F2350" s="1" t="s">
        <v>164</v>
      </c>
      <c r="G2350" s="1" t="s">
        <v>165</v>
      </c>
      <c r="H2350" s="1" t="s">
        <v>170</v>
      </c>
      <c r="I2350" s="1" t="n">
        <v>185</v>
      </c>
      <c r="J2350" s="1" t="s">
        <v>172</v>
      </c>
      <c r="K2350" s="1" t="n">
        <v>2</v>
      </c>
      <c r="L2350" s="1" t="n">
        <v>1551</v>
      </c>
    </row>
    <row r="2351" customFormat="false" ht="12.75" hidden="false" customHeight="false" outlineLevel="0" collapsed="false">
      <c r="A2351" s="1" t="s">
        <v>94</v>
      </c>
      <c r="B2351" s="1" t="s">
        <v>95</v>
      </c>
      <c r="C2351" s="1" t="s">
        <v>14</v>
      </c>
      <c r="D2351" s="1" t="n">
        <v>35</v>
      </c>
      <c r="E2351" s="1" t="s">
        <v>56</v>
      </c>
      <c r="F2351" s="1" t="s">
        <v>164</v>
      </c>
      <c r="G2351" s="1" t="s">
        <v>165</v>
      </c>
      <c r="H2351" s="1" t="s">
        <v>170</v>
      </c>
      <c r="I2351" s="1" t="n">
        <v>185</v>
      </c>
      <c r="J2351" s="1" t="s">
        <v>172</v>
      </c>
      <c r="K2351" s="1" t="n">
        <v>2</v>
      </c>
      <c r="L2351" s="1" t="n">
        <v>9331</v>
      </c>
    </row>
    <row r="2352" customFormat="false" ht="12.75" hidden="false" customHeight="false" outlineLevel="0" collapsed="false">
      <c r="A2352" s="1" t="s">
        <v>96</v>
      </c>
      <c r="B2352" s="1" t="s">
        <v>97</v>
      </c>
      <c r="C2352" s="1" t="s">
        <v>14</v>
      </c>
      <c r="D2352" s="1" t="n">
        <v>7</v>
      </c>
      <c r="E2352" s="1" t="s">
        <v>46</v>
      </c>
      <c r="F2352" s="1" t="s">
        <v>164</v>
      </c>
      <c r="G2352" s="1" t="s">
        <v>165</v>
      </c>
      <c r="H2352" s="1" t="s">
        <v>170</v>
      </c>
      <c r="I2352" s="1" t="n">
        <v>185</v>
      </c>
      <c r="J2352" s="1" t="s">
        <v>172</v>
      </c>
      <c r="K2352" s="1" t="n">
        <v>2</v>
      </c>
      <c r="L2352" s="1" t="n">
        <v>2580</v>
      </c>
    </row>
    <row r="2353" customFormat="false" ht="12.75" hidden="false" customHeight="false" outlineLevel="0" collapsed="false">
      <c r="A2353" s="1" t="s">
        <v>96</v>
      </c>
      <c r="B2353" s="1" t="s">
        <v>97</v>
      </c>
      <c r="C2353" s="1" t="s">
        <v>14</v>
      </c>
      <c r="D2353" s="1" t="n">
        <v>12</v>
      </c>
      <c r="E2353" s="1" t="s">
        <v>27</v>
      </c>
      <c r="F2353" s="1" t="s">
        <v>164</v>
      </c>
      <c r="G2353" s="1" t="s">
        <v>165</v>
      </c>
      <c r="H2353" s="1" t="s">
        <v>170</v>
      </c>
      <c r="I2353" s="1" t="n">
        <v>185</v>
      </c>
      <c r="J2353" s="1" t="s">
        <v>172</v>
      </c>
      <c r="K2353" s="1" t="n">
        <v>2</v>
      </c>
      <c r="L2353" s="1" t="n">
        <v>2079</v>
      </c>
    </row>
    <row r="2354" customFormat="false" ht="12.75" hidden="false" customHeight="false" outlineLevel="0" collapsed="false">
      <c r="A2354" s="1" t="s">
        <v>98</v>
      </c>
      <c r="B2354" s="1" t="s">
        <v>99</v>
      </c>
      <c r="C2354" s="1" t="s">
        <v>14</v>
      </c>
      <c r="D2354" s="1" t="n">
        <v>19</v>
      </c>
      <c r="E2354" s="1" t="s">
        <v>41</v>
      </c>
      <c r="F2354" s="1" t="s">
        <v>164</v>
      </c>
      <c r="G2354" s="1" t="s">
        <v>165</v>
      </c>
      <c r="H2354" s="1" t="s">
        <v>170</v>
      </c>
      <c r="I2354" s="1" t="n">
        <v>185</v>
      </c>
      <c r="J2354" s="1" t="s">
        <v>172</v>
      </c>
      <c r="K2354" s="1" t="n">
        <v>2</v>
      </c>
      <c r="L2354" s="1" t="n">
        <v>4082</v>
      </c>
    </row>
    <row r="2355" customFormat="false" ht="12.75" hidden="false" customHeight="false" outlineLevel="0" collapsed="false">
      <c r="A2355" s="1" t="s">
        <v>100</v>
      </c>
      <c r="B2355" s="1" t="s">
        <v>101</v>
      </c>
      <c r="C2355" s="1" t="s">
        <v>14</v>
      </c>
      <c r="D2355" s="1" t="n">
        <v>7</v>
      </c>
      <c r="E2355" s="1" t="s">
        <v>46</v>
      </c>
      <c r="F2355" s="1" t="s">
        <v>164</v>
      </c>
      <c r="G2355" s="1" t="s">
        <v>165</v>
      </c>
      <c r="H2355" s="1" t="s">
        <v>170</v>
      </c>
      <c r="I2355" s="1" t="n">
        <v>185</v>
      </c>
      <c r="J2355" s="1" t="s">
        <v>172</v>
      </c>
      <c r="K2355" s="1" t="n">
        <v>2</v>
      </c>
      <c r="L2355" s="1" t="n">
        <v>1921</v>
      </c>
    </row>
    <row r="2356" customFormat="false" ht="12.75" hidden="false" customHeight="false" outlineLevel="0" collapsed="false">
      <c r="A2356" s="1" t="s">
        <v>102</v>
      </c>
      <c r="B2356" s="1" t="s">
        <v>103</v>
      </c>
      <c r="C2356" s="1" t="s">
        <v>14</v>
      </c>
      <c r="D2356" s="1" t="n">
        <v>2</v>
      </c>
      <c r="E2356" s="1" t="s">
        <v>104</v>
      </c>
      <c r="F2356" s="1" t="s">
        <v>164</v>
      </c>
      <c r="G2356" s="1" t="s">
        <v>165</v>
      </c>
      <c r="H2356" s="1" t="s">
        <v>170</v>
      </c>
      <c r="I2356" s="1" t="n">
        <v>185</v>
      </c>
      <c r="J2356" s="1" t="s">
        <v>172</v>
      </c>
      <c r="K2356" s="1" t="n">
        <v>2</v>
      </c>
      <c r="L2356" s="1" t="n">
        <v>15536</v>
      </c>
    </row>
    <row r="2357" customFormat="false" ht="12.75" hidden="false" customHeight="false" outlineLevel="0" collapsed="false">
      <c r="A2357" s="1" t="s">
        <v>102</v>
      </c>
      <c r="B2357" s="1" t="s">
        <v>103</v>
      </c>
      <c r="C2357" s="1" t="s">
        <v>14</v>
      </c>
      <c r="D2357" s="1" t="n">
        <v>25</v>
      </c>
      <c r="E2357" s="1" t="s">
        <v>105</v>
      </c>
      <c r="F2357" s="1" t="s">
        <v>164</v>
      </c>
      <c r="G2357" s="1" t="s">
        <v>165</v>
      </c>
      <c r="H2357" s="1" t="s">
        <v>170</v>
      </c>
      <c r="I2357" s="1" t="n">
        <v>185</v>
      </c>
      <c r="J2357" s="1" t="s">
        <v>172</v>
      </c>
      <c r="K2357" s="1" t="n">
        <v>2</v>
      </c>
      <c r="L2357" s="1" t="n">
        <v>18145</v>
      </c>
    </row>
    <row r="2358" customFormat="false" ht="12.75" hidden="false" customHeight="false" outlineLevel="0" collapsed="false">
      <c r="A2358" s="1" t="s">
        <v>102</v>
      </c>
      <c r="B2358" s="1" t="s">
        <v>103</v>
      </c>
      <c r="C2358" s="1" t="s">
        <v>14</v>
      </c>
      <c r="D2358" s="1" t="n">
        <v>26</v>
      </c>
      <c r="E2358" s="1" t="s">
        <v>84</v>
      </c>
      <c r="F2358" s="1" t="s">
        <v>164</v>
      </c>
      <c r="G2358" s="1" t="s">
        <v>165</v>
      </c>
      <c r="H2358" s="1" t="s">
        <v>170</v>
      </c>
      <c r="I2358" s="1" t="n">
        <v>185</v>
      </c>
      <c r="J2358" s="1" t="s">
        <v>172</v>
      </c>
      <c r="K2358" s="1" t="n">
        <v>2</v>
      </c>
      <c r="L2358" s="1" t="n">
        <v>11295</v>
      </c>
    </row>
    <row r="2359" customFormat="false" ht="12.75" hidden="false" customHeight="false" outlineLevel="0" collapsed="false">
      <c r="A2359" s="1" t="s">
        <v>102</v>
      </c>
      <c r="B2359" s="1" t="s">
        <v>103</v>
      </c>
      <c r="C2359" s="1" t="s">
        <v>14</v>
      </c>
      <c r="D2359" s="1" t="n">
        <v>27</v>
      </c>
      <c r="E2359" s="1" t="s">
        <v>106</v>
      </c>
      <c r="F2359" s="1" t="s">
        <v>164</v>
      </c>
      <c r="G2359" s="1" t="s">
        <v>165</v>
      </c>
      <c r="H2359" s="1" t="s">
        <v>170</v>
      </c>
      <c r="I2359" s="1" t="n">
        <v>185</v>
      </c>
      <c r="J2359" s="1" t="s">
        <v>172</v>
      </c>
      <c r="K2359" s="1" t="n">
        <v>2</v>
      </c>
      <c r="L2359" s="1" t="n">
        <v>15995</v>
      </c>
    </row>
    <row r="2360" customFormat="false" ht="12.75" hidden="false" customHeight="false" outlineLevel="0" collapsed="false">
      <c r="A2360" s="1" t="s">
        <v>102</v>
      </c>
      <c r="B2360" s="1" t="s">
        <v>103</v>
      </c>
      <c r="C2360" s="1" t="s">
        <v>14</v>
      </c>
      <c r="D2360" s="1" t="n">
        <v>28</v>
      </c>
      <c r="E2360" s="1" t="s">
        <v>107</v>
      </c>
      <c r="F2360" s="1" t="s">
        <v>164</v>
      </c>
      <c r="G2360" s="1" t="s">
        <v>165</v>
      </c>
      <c r="H2360" s="1" t="s">
        <v>170</v>
      </c>
      <c r="I2360" s="1" t="n">
        <v>185</v>
      </c>
      <c r="J2360" s="1" t="s">
        <v>172</v>
      </c>
      <c r="K2360" s="1" t="n">
        <v>2</v>
      </c>
      <c r="L2360" s="1" t="n">
        <v>15330</v>
      </c>
    </row>
    <row r="2361" customFormat="false" ht="12.75" hidden="false" customHeight="false" outlineLevel="0" collapsed="false">
      <c r="A2361" s="1" t="s">
        <v>102</v>
      </c>
      <c r="B2361" s="1" t="s">
        <v>103</v>
      </c>
      <c r="C2361" s="1" t="s">
        <v>14</v>
      </c>
      <c r="D2361" s="1" t="n">
        <v>29</v>
      </c>
      <c r="E2361" s="1" t="s">
        <v>108</v>
      </c>
      <c r="F2361" s="1" t="s">
        <v>164</v>
      </c>
      <c r="G2361" s="1" t="s">
        <v>165</v>
      </c>
      <c r="H2361" s="1" t="s">
        <v>170</v>
      </c>
      <c r="I2361" s="1" t="n">
        <v>185</v>
      </c>
      <c r="J2361" s="1" t="s">
        <v>172</v>
      </c>
      <c r="K2361" s="1" t="n">
        <v>2</v>
      </c>
      <c r="L2361" s="1" t="n">
        <v>9966</v>
      </c>
    </row>
    <row r="2362" customFormat="false" ht="12.75" hidden="false" customHeight="false" outlineLevel="0" collapsed="false">
      <c r="A2362" s="1" t="s">
        <v>102</v>
      </c>
      <c r="B2362" s="1" t="s">
        <v>103</v>
      </c>
      <c r="C2362" s="1" t="s">
        <v>14</v>
      </c>
      <c r="D2362" s="1" t="n">
        <v>31</v>
      </c>
      <c r="E2362" s="1" t="s">
        <v>68</v>
      </c>
      <c r="F2362" s="1" t="s">
        <v>164</v>
      </c>
      <c r="G2362" s="1" t="s">
        <v>165</v>
      </c>
      <c r="H2362" s="1" t="s">
        <v>170</v>
      </c>
      <c r="I2362" s="1" t="n">
        <v>185</v>
      </c>
      <c r="J2362" s="1" t="s">
        <v>172</v>
      </c>
      <c r="K2362" s="1" t="n">
        <v>2</v>
      </c>
      <c r="L2362" s="1" t="n">
        <v>11502</v>
      </c>
    </row>
    <row r="2363" customFormat="false" ht="12.75" hidden="false" customHeight="false" outlineLevel="0" collapsed="false">
      <c r="A2363" s="1" t="s">
        <v>109</v>
      </c>
      <c r="B2363" s="1" t="s">
        <v>110</v>
      </c>
      <c r="C2363" s="1" t="s">
        <v>14</v>
      </c>
      <c r="D2363" s="1" t="n">
        <v>40</v>
      </c>
      <c r="E2363" s="1" t="s">
        <v>111</v>
      </c>
      <c r="F2363" s="1" t="s">
        <v>164</v>
      </c>
      <c r="G2363" s="1" t="s">
        <v>165</v>
      </c>
      <c r="H2363" s="1" t="s">
        <v>170</v>
      </c>
      <c r="I2363" s="1" t="n">
        <v>185</v>
      </c>
      <c r="J2363" s="1" t="s">
        <v>172</v>
      </c>
      <c r="K2363" s="1" t="n">
        <v>2</v>
      </c>
      <c r="L2363" s="1" t="n">
        <v>4044</v>
      </c>
    </row>
    <row r="2364" customFormat="false" ht="12.75" hidden="false" customHeight="false" outlineLevel="0" collapsed="false">
      <c r="A2364" s="1" t="s">
        <v>112</v>
      </c>
      <c r="B2364" s="1" t="s">
        <v>113</v>
      </c>
      <c r="C2364" s="1" t="s">
        <v>14</v>
      </c>
      <c r="D2364" s="1" t="n">
        <v>10</v>
      </c>
      <c r="E2364" s="1" t="s">
        <v>59</v>
      </c>
      <c r="F2364" s="1" t="s">
        <v>164</v>
      </c>
      <c r="G2364" s="1" t="s">
        <v>165</v>
      </c>
      <c r="H2364" s="1" t="s">
        <v>170</v>
      </c>
      <c r="I2364" s="1" t="n">
        <v>185</v>
      </c>
      <c r="J2364" s="1" t="s">
        <v>172</v>
      </c>
      <c r="K2364" s="1" t="n">
        <v>2</v>
      </c>
      <c r="L2364" s="1" t="n">
        <v>3977</v>
      </c>
    </row>
    <row r="2365" customFormat="false" ht="12.75" hidden="false" customHeight="false" outlineLevel="0" collapsed="false">
      <c r="A2365" s="1" t="s">
        <v>112</v>
      </c>
      <c r="B2365" s="1" t="s">
        <v>113</v>
      </c>
      <c r="C2365" s="1" t="s">
        <v>14</v>
      </c>
      <c r="D2365" s="1" t="n">
        <v>39</v>
      </c>
      <c r="E2365" s="1" t="s">
        <v>74</v>
      </c>
      <c r="F2365" s="1" t="s">
        <v>164</v>
      </c>
      <c r="G2365" s="1" t="s">
        <v>165</v>
      </c>
      <c r="H2365" s="1" t="s">
        <v>170</v>
      </c>
      <c r="I2365" s="1" t="n">
        <v>185</v>
      </c>
      <c r="J2365" s="1" t="s">
        <v>172</v>
      </c>
      <c r="K2365" s="1" t="n">
        <v>2</v>
      </c>
      <c r="L2365" s="1" t="n">
        <v>3906</v>
      </c>
    </row>
    <row r="2366" customFormat="false" ht="12.75" hidden="false" customHeight="false" outlineLevel="0" collapsed="false">
      <c r="A2366" s="1" t="s">
        <v>112</v>
      </c>
      <c r="B2366" s="1" t="s">
        <v>113</v>
      </c>
      <c r="C2366" s="1" t="s">
        <v>14</v>
      </c>
      <c r="D2366" s="1" t="n">
        <v>40</v>
      </c>
      <c r="E2366" s="1" t="s">
        <v>111</v>
      </c>
      <c r="F2366" s="1" t="s">
        <v>164</v>
      </c>
      <c r="G2366" s="1" t="s">
        <v>165</v>
      </c>
      <c r="H2366" s="1" t="s">
        <v>170</v>
      </c>
      <c r="I2366" s="1" t="n">
        <v>185</v>
      </c>
      <c r="J2366" s="1" t="s">
        <v>172</v>
      </c>
      <c r="K2366" s="1" t="n">
        <v>2</v>
      </c>
      <c r="L2366" s="1" t="n">
        <v>10359</v>
      </c>
    </row>
    <row r="2367" customFormat="false" ht="12.75" hidden="false" customHeight="false" outlineLevel="0" collapsed="false">
      <c r="A2367" s="1" t="s">
        <v>114</v>
      </c>
      <c r="B2367" s="1" t="s">
        <v>115</v>
      </c>
      <c r="C2367" s="1" t="s">
        <v>14</v>
      </c>
      <c r="D2367" s="1" t="n">
        <v>15</v>
      </c>
      <c r="E2367" s="1" t="s">
        <v>33</v>
      </c>
      <c r="F2367" s="1" t="s">
        <v>164</v>
      </c>
      <c r="G2367" s="1" t="s">
        <v>165</v>
      </c>
      <c r="H2367" s="1" t="s">
        <v>170</v>
      </c>
      <c r="I2367" s="1" t="n">
        <v>185</v>
      </c>
      <c r="J2367" s="1" t="s">
        <v>172</v>
      </c>
      <c r="K2367" s="1" t="n">
        <v>2</v>
      </c>
      <c r="L2367" s="1" t="n">
        <v>1309</v>
      </c>
    </row>
    <row r="2368" customFormat="false" ht="12.75" hidden="false" customHeight="false" outlineLevel="0" collapsed="false">
      <c r="A2368" s="1" t="s">
        <v>116</v>
      </c>
      <c r="B2368" s="1" t="s">
        <v>117</v>
      </c>
      <c r="C2368" s="1" t="s">
        <v>14</v>
      </c>
      <c r="D2368" s="1" t="n">
        <v>1</v>
      </c>
      <c r="E2368" s="1" t="s">
        <v>64</v>
      </c>
      <c r="F2368" s="1" t="s">
        <v>164</v>
      </c>
      <c r="G2368" s="1" t="s">
        <v>165</v>
      </c>
      <c r="H2368" s="1" t="s">
        <v>170</v>
      </c>
      <c r="I2368" s="1" t="n">
        <v>185</v>
      </c>
      <c r="J2368" s="1" t="s">
        <v>172</v>
      </c>
      <c r="K2368" s="1" t="n">
        <v>2</v>
      </c>
      <c r="L2368" s="1" t="n">
        <v>18840</v>
      </c>
    </row>
    <row r="2369" customFormat="false" ht="12.75" hidden="false" customHeight="false" outlineLevel="0" collapsed="false">
      <c r="A2369" s="1" t="s">
        <v>116</v>
      </c>
      <c r="B2369" s="1" t="s">
        <v>117</v>
      </c>
      <c r="C2369" s="1" t="s">
        <v>14</v>
      </c>
      <c r="D2369" s="1" t="n">
        <v>10</v>
      </c>
      <c r="E2369" s="1" t="s">
        <v>59</v>
      </c>
      <c r="F2369" s="1" t="s">
        <v>164</v>
      </c>
      <c r="G2369" s="1" t="s">
        <v>165</v>
      </c>
      <c r="H2369" s="1" t="s">
        <v>170</v>
      </c>
      <c r="I2369" s="1" t="n">
        <v>185</v>
      </c>
      <c r="J2369" s="1" t="s">
        <v>172</v>
      </c>
      <c r="K2369" s="1" t="n">
        <v>2</v>
      </c>
      <c r="L2369" s="1" t="n">
        <v>5920</v>
      </c>
    </row>
    <row r="2370" customFormat="false" ht="12.75" hidden="false" customHeight="false" outlineLevel="0" collapsed="false">
      <c r="A2370" s="1" t="s">
        <v>116</v>
      </c>
      <c r="B2370" s="1" t="s">
        <v>117</v>
      </c>
      <c r="C2370" s="1" t="s">
        <v>14</v>
      </c>
      <c r="D2370" s="1" t="n">
        <v>21</v>
      </c>
      <c r="E2370" s="1" t="s">
        <v>118</v>
      </c>
      <c r="F2370" s="1" t="s">
        <v>164</v>
      </c>
      <c r="G2370" s="1" t="s">
        <v>165</v>
      </c>
      <c r="H2370" s="1" t="s">
        <v>170</v>
      </c>
      <c r="I2370" s="1" t="n">
        <v>185</v>
      </c>
      <c r="J2370" s="1" t="s">
        <v>172</v>
      </c>
      <c r="K2370" s="1" t="n">
        <v>2</v>
      </c>
      <c r="L2370" s="1" t="n">
        <v>19755</v>
      </c>
    </row>
    <row r="2371" customFormat="false" ht="12.75" hidden="false" customHeight="false" outlineLevel="0" collapsed="false">
      <c r="A2371" s="1" t="s">
        <v>116</v>
      </c>
      <c r="B2371" s="1" t="s">
        <v>117</v>
      </c>
      <c r="C2371" s="1" t="s">
        <v>14</v>
      </c>
      <c r="D2371" s="1" t="n">
        <v>32</v>
      </c>
      <c r="E2371" s="1" t="s">
        <v>69</v>
      </c>
      <c r="F2371" s="1" t="s">
        <v>164</v>
      </c>
      <c r="G2371" s="1" t="s">
        <v>165</v>
      </c>
      <c r="H2371" s="1" t="s">
        <v>170</v>
      </c>
      <c r="I2371" s="1" t="n">
        <v>185</v>
      </c>
      <c r="J2371" s="1" t="s">
        <v>172</v>
      </c>
      <c r="K2371" s="1" t="n">
        <v>2</v>
      </c>
      <c r="L2371" s="1" t="n">
        <v>4434</v>
      </c>
    </row>
    <row r="2372" customFormat="false" ht="12.75" hidden="false" customHeight="false" outlineLevel="0" collapsed="false">
      <c r="A2372" s="1" t="s">
        <v>116</v>
      </c>
      <c r="B2372" s="1" t="s">
        <v>117</v>
      </c>
      <c r="C2372" s="1" t="s">
        <v>14</v>
      </c>
      <c r="D2372" s="1" t="n">
        <v>38</v>
      </c>
      <c r="E2372" s="1" t="s">
        <v>119</v>
      </c>
      <c r="F2372" s="1" t="s">
        <v>164</v>
      </c>
      <c r="G2372" s="1" t="s">
        <v>165</v>
      </c>
      <c r="H2372" s="1" t="s">
        <v>170</v>
      </c>
      <c r="I2372" s="1" t="n">
        <v>185</v>
      </c>
      <c r="J2372" s="1" t="s">
        <v>172</v>
      </c>
      <c r="K2372" s="1" t="n">
        <v>2</v>
      </c>
      <c r="L2372" s="1" t="n">
        <v>15543</v>
      </c>
    </row>
    <row r="2373" customFormat="false" ht="12.75" hidden="false" customHeight="false" outlineLevel="0" collapsed="false">
      <c r="A2373" s="1" t="s">
        <v>116</v>
      </c>
      <c r="B2373" s="1" t="s">
        <v>117</v>
      </c>
      <c r="C2373" s="1" t="s">
        <v>14</v>
      </c>
      <c r="D2373" s="1" t="n">
        <v>39</v>
      </c>
      <c r="E2373" s="1" t="s">
        <v>74</v>
      </c>
      <c r="F2373" s="1" t="s">
        <v>164</v>
      </c>
      <c r="G2373" s="1" t="s">
        <v>165</v>
      </c>
      <c r="H2373" s="1" t="s">
        <v>170</v>
      </c>
      <c r="I2373" s="1" t="n">
        <v>185</v>
      </c>
      <c r="J2373" s="1" t="s">
        <v>172</v>
      </c>
      <c r="K2373" s="1" t="n">
        <v>2</v>
      </c>
      <c r="L2373" s="1" t="n">
        <v>16441</v>
      </c>
    </row>
    <row r="2374" customFormat="false" ht="12.75" hidden="false" customHeight="false" outlineLevel="0" collapsed="false">
      <c r="A2374" s="1" t="s">
        <v>116</v>
      </c>
      <c r="B2374" s="1" t="s">
        <v>117</v>
      </c>
      <c r="C2374" s="1" t="s">
        <v>14</v>
      </c>
      <c r="D2374" s="1" t="n">
        <v>44</v>
      </c>
      <c r="E2374" s="1" t="s">
        <v>120</v>
      </c>
      <c r="F2374" s="1" t="s">
        <v>164</v>
      </c>
      <c r="G2374" s="1" t="s">
        <v>165</v>
      </c>
      <c r="H2374" s="1" t="s">
        <v>170</v>
      </c>
      <c r="I2374" s="1" t="n">
        <v>185</v>
      </c>
      <c r="J2374" s="1" t="s">
        <v>172</v>
      </c>
      <c r="K2374" s="1" t="n">
        <v>2</v>
      </c>
      <c r="L2374" s="1" t="n">
        <v>23648</v>
      </c>
    </row>
    <row r="2375" customFormat="false" ht="12.75" hidden="false" customHeight="false" outlineLevel="0" collapsed="false">
      <c r="A2375" s="1" t="s">
        <v>121</v>
      </c>
      <c r="B2375" s="1" t="s">
        <v>122</v>
      </c>
      <c r="C2375" s="1" t="s">
        <v>14</v>
      </c>
      <c r="D2375" s="1" t="n">
        <v>3</v>
      </c>
      <c r="E2375" s="1" t="s">
        <v>123</v>
      </c>
      <c r="F2375" s="1" t="s">
        <v>164</v>
      </c>
      <c r="G2375" s="1" t="s">
        <v>165</v>
      </c>
      <c r="H2375" s="1" t="s">
        <v>170</v>
      </c>
      <c r="I2375" s="1" t="n">
        <v>185</v>
      </c>
      <c r="J2375" s="1" t="s">
        <v>172</v>
      </c>
      <c r="K2375" s="1" t="n">
        <v>2</v>
      </c>
      <c r="L2375" s="1" t="n">
        <v>12676</v>
      </c>
    </row>
    <row r="2376" customFormat="false" ht="12.75" hidden="false" customHeight="false" outlineLevel="0" collapsed="false">
      <c r="A2376" s="1" t="s">
        <v>121</v>
      </c>
      <c r="B2376" s="1" t="s">
        <v>122</v>
      </c>
      <c r="C2376" s="1" t="s">
        <v>14</v>
      </c>
      <c r="D2376" s="1" t="n">
        <v>4</v>
      </c>
      <c r="E2376" s="1" t="s">
        <v>124</v>
      </c>
      <c r="F2376" s="1" t="s">
        <v>164</v>
      </c>
      <c r="G2376" s="1" t="s">
        <v>165</v>
      </c>
      <c r="H2376" s="1" t="s">
        <v>170</v>
      </c>
      <c r="I2376" s="1" t="n">
        <v>185</v>
      </c>
      <c r="J2376" s="1" t="s">
        <v>172</v>
      </c>
      <c r="K2376" s="1" t="n">
        <v>2</v>
      </c>
      <c r="L2376" s="1" t="n">
        <v>19235</v>
      </c>
    </row>
    <row r="2377" customFormat="false" ht="12.75" hidden="false" customHeight="false" outlineLevel="0" collapsed="false">
      <c r="A2377" s="1" t="s">
        <v>121</v>
      </c>
      <c r="B2377" s="1" t="s">
        <v>122</v>
      </c>
      <c r="C2377" s="1" t="s">
        <v>14</v>
      </c>
      <c r="D2377" s="1" t="n">
        <v>6</v>
      </c>
      <c r="E2377" s="1" t="s">
        <v>125</v>
      </c>
      <c r="F2377" s="1" t="s">
        <v>164</v>
      </c>
      <c r="G2377" s="1" t="s">
        <v>165</v>
      </c>
      <c r="H2377" s="1" t="s">
        <v>170</v>
      </c>
      <c r="I2377" s="1" t="n">
        <v>185</v>
      </c>
      <c r="J2377" s="1" t="s">
        <v>172</v>
      </c>
      <c r="K2377" s="1" t="n">
        <v>2</v>
      </c>
      <c r="L2377" s="1" t="n">
        <v>22157</v>
      </c>
    </row>
    <row r="2378" customFormat="false" ht="12.75" hidden="false" customHeight="false" outlineLevel="0" collapsed="false">
      <c r="A2378" s="1" t="s">
        <v>121</v>
      </c>
      <c r="B2378" s="1" t="s">
        <v>122</v>
      </c>
      <c r="C2378" s="1" t="s">
        <v>14</v>
      </c>
      <c r="D2378" s="1" t="n">
        <v>7</v>
      </c>
      <c r="E2378" s="1" t="s">
        <v>46</v>
      </c>
      <c r="F2378" s="1" t="s">
        <v>164</v>
      </c>
      <c r="G2378" s="1" t="s">
        <v>165</v>
      </c>
      <c r="H2378" s="1" t="s">
        <v>170</v>
      </c>
      <c r="I2378" s="1" t="n">
        <v>185</v>
      </c>
      <c r="J2378" s="1" t="s">
        <v>172</v>
      </c>
      <c r="K2378" s="1" t="n">
        <v>2</v>
      </c>
      <c r="L2378" s="1" t="n">
        <v>3912</v>
      </c>
    </row>
    <row r="2379" customFormat="false" ht="12.75" hidden="false" customHeight="false" outlineLevel="0" collapsed="false">
      <c r="A2379" s="1" t="s">
        <v>121</v>
      </c>
      <c r="B2379" s="1" t="s">
        <v>122</v>
      </c>
      <c r="C2379" s="1" t="s">
        <v>14</v>
      </c>
      <c r="D2379" s="1" t="n">
        <v>9</v>
      </c>
      <c r="E2379" s="1" t="s">
        <v>15</v>
      </c>
      <c r="F2379" s="1" t="s">
        <v>164</v>
      </c>
      <c r="G2379" s="1" t="s">
        <v>165</v>
      </c>
      <c r="H2379" s="1" t="s">
        <v>170</v>
      </c>
      <c r="I2379" s="1" t="n">
        <v>185</v>
      </c>
      <c r="J2379" s="1" t="s">
        <v>172</v>
      </c>
      <c r="K2379" s="1" t="n">
        <v>2</v>
      </c>
      <c r="L2379" s="1" t="n">
        <v>5489</v>
      </c>
    </row>
    <row r="2380" customFormat="false" ht="12.75" hidden="false" customHeight="false" outlineLevel="0" collapsed="false">
      <c r="A2380" s="1" t="s">
        <v>126</v>
      </c>
      <c r="B2380" s="1" t="s">
        <v>127</v>
      </c>
      <c r="C2380" s="1" t="s">
        <v>14</v>
      </c>
      <c r="D2380" s="1" t="n">
        <v>7</v>
      </c>
      <c r="E2380" s="1" t="s">
        <v>46</v>
      </c>
      <c r="F2380" s="1" t="s">
        <v>164</v>
      </c>
      <c r="G2380" s="1" t="s">
        <v>165</v>
      </c>
      <c r="H2380" s="1" t="s">
        <v>170</v>
      </c>
      <c r="I2380" s="1" t="n">
        <v>185</v>
      </c>
      <c r="J2380" s="1" t="s">
        <v>172</v>
      </c>
      <c r="K2380" s="1" t="n">
        <v>2</v>
      </c>
      <c r="L2380" s="1" t="n">
        <v>6221</v>
      </c>
    </row>
    <row r="2381" customFormat="false" ht="12.75" hidden="false" customHeight="false" outlineLevel="0" collapsed="false">
      <c r="A2381" s="1" t="s">
        <v>128</v>
      </c>
      <c r="B2381" s="1" t="s">
        <v>129</v>
      </c>
      <c r="C2381" s="1" t="s">
        <v>14</v>
      </c>
      <c r="D2381" s="1" t="n">
        <v>2</v>
      </c>
      <c r="E2381" s="1" t="s">
        <v>104</v>
      </c>
      <c r="F2381" s="1" t="s">
        <v>164</v>
      </c>
      <c r="G2381" s="1" t="s">
        <v>165</v>
      </c>
      <c r="H2381" s="1" t="s">
        <v>170</v>
      </c>
      <c r="I2381" s="1" t="n">
        <v>185</v>
      </c>
      <c r="J2381" s="1" t="s">
        <v>172</v>
      </c>
      <c r="K2381" s="1" t="n">
        <v>2</v>
      </c>
      <c r="L2381" s="1" t="n">
        <v>3625</v>
      </c>
    </row>
    <row r="2382" customFormat="false" ht="12.75" hidden="false" customHeight="false" outlineLevel="0" collapsed="false">
      <c r="A2382" s="1" t="s">
        <v>128</v>
      </c>
      <c r="B2382" s="1" t="s">
        <v>129</v>
      </c>
      <c r="C2382" s="1" t="s">
        <v>14</v>
      </c>
      <c r="D2382" s="1" t="n">
        <v>20</v>
      </c>
      <c r="E2382" s="1" t="s">
        <v>91</v>
      </c>
      <c r="F2382" s="1" t="s">
        <v>164</v>
      </c>
      <c r="G2382" s="1" t="s">
        <v>165</v>
      </c>
      <c r="H2382" s="1" t="s">
        <v>170</v>
      </c>
      <c r="I2382" s="1" t="n">
        <v>185</v>
      </c>
      <c r="J2382" s="1" t="s">
        <v>172</v>
      </c>
      <c r="K2382" s="1" t="n">
        <v>2</v>
      </c>
      <c r="L2382" s="1" t="n">
        <v>9871</v>
      </c>
    </row>
    <row r="2383" customFormat="false" ht="12.75" hidden="false" customHeight="false" outlineLevel="0" collapsed="false">
      <c r="A2383" s="1" t="s">
        <v>128</v>
      </c>
      <c r="B2383" s="1" t="s">
        <v>129</v>
      </c>
      <c r="C2383" s="1" t="s">
        <v>14</v>
      </c>
      <c r="D2383" s="1" t="n">
        <v>22</v>
      </c>
      <c r="E2383" s="1" t="s">
        <v>130</v>
      </c>
      <c r="F2383" s="1" t="s">
        <v>164</v>
      </c>
      <c r="G2383" s="1" t="s">
        <v>165</v>
      </c>
      <c r="H2383" s="1" t="s">
        <v>170</v>
      </c>
      <c r="I2383" s="1" t="n">
        <v>185</v>
      </c>
      <c r="J2383" s="1" t="s">
        <v>172</v>
      </c>
      <c r="K2383" s="1" t="n">
        <v>2</v>
      </c>
      <c r="L2383" s="1" t="n">
        <v>26014</v>
      </c>
    </row>
    <row r="2384" customFormat="false" ht="12.75" hidden="false" customHeight="false" outlineLevel="0" collapsed="false">
      <c r="A2384" s="1" t="s">
        <v>128</v>
      </c>
      <c r="B2384" s="1" t="s">
        <v>129</v>
      </c>
      <c r="C2384" s="1" t="s">
        <v>14</v>
      </c>
      <c r="D2384" s="1" t="n">
        <v>35</v>
      </c>
      <c r="E2384" s="1" t="s">
        <v>56</v>
      </c>
      <c r="F2384" s="1" t="s">
        <v>164</v>
      </c>
      <c r="G2384" s="1" t="s">
        <v>165</v>
      </c>
      <c r="H2384" s="1" t="s">
        <v>170</v>
      </c>
      <c r="I2384" s="1" t="n">
        <v>185</v>
      </c>
      <c r="J2384" s="1" t="s">
        <v>172</v>
      </c>
      <c r="K2384" s="1" t="n">
        <v>2</v>
      </c>
      <c r="L2384" s="1" t="n">
        <v>3224</v>
      </c>
    </row>
    <row r="2385" customFormat="false" ht="12.75" hidden="false" customHeight="false" outlineLevel="0" collapsed="false">
      <c r="A2385" s="1" t="s">
        <v>131</v>
      </c>
      <c r="B2385" s="1" t="s">
        <v>132</v>
      </c>
      <c r="C2385" s="1" t="s">
        <v>14</v>
      </c>
      <c r="D2385" s="1" t="n">
        <v>19</v>
      </c>
      <c r="E2385" s="1" t="s">
        <v>41</v>
      </c>
      <c r="F2385" s="1" t="s">
        <v>164</v>
      </c>
      <c r="G2385" s="1" t="s">
        <v>165</v>
      </c>
      <c r="H2385" s="1" t="s">
        <v>170</v>
      </c>
      <c r="I2385" s="1" t="n">
        <v>185</v>
      </c>
      <c r="J2385" s="1" t="s">
        <v>172</v>
      </c>
      <c r="K2385" s="1" t="n">
        <v>2</v>
      </c>
      <c r="L2385" s="1" t="n">
        <v>642</v>
      </c>
    </row>
    <row r="2386" customFormat="false" ht="12.75" hidden="false" customHeight="false" outlineLevel="0" collapsed="false">
      <c r="A2386" s="1" t="s">
        <v>133</v>
      </c>
      <c r="B2386" s="1" t="s">
        <v>134</v>
      </c>
      <c r="C2386" s="1" t="s">
        <v>14</v>
      </c>
      <c r="D2386" s="1" t="n">
        <v>16</v>
      </c>
      <c r="E2386" s="1" t="s">
        <v>24</v>
      </c>
      <c r="F2386" s="1" t="s">
        <v>164</v>
      </c>
      <c r="G2386" s="1" t="s">
        <v>165</v>
      </c>
      <c r="H2386" s="1" t="s">
        <v>170</v>
      </c>
      <c r="I2386" s="1" t="n">
        <v>185</v>
      </c>
      <c r="J2386" s="1" t="s">
        <v>172</v>
      </c>
      <c r="K2386" s="1" t="n">
        <v>2</v>
      </c>
      <c r="L2386" s="1" t="n">
        <v>7574</v>
      </c>
    </row>
    <row r="2387" customFormat="false" ht="12.75" hidden="false" customHeight="false" outlineLevel="0" collapsed="false">
      <c r="A2387" s="1" t="s">
        <v>135</v>
      </c>
      <c r="B2387" s="1" t="s">
        <v>136</v>
      </c>
      <c r="C2387" s="1" t="s">
        <v>14</v>
      </c>
      <c r="D2387" s="1" t="n">
        <v>39</v>
      </c>
      <c r="E2387" s="1" t="s">
        <v>74</v>
      </c>
      <c r="F2387" s="1" t="s">
        <v>164</v>
      </c>
      <c r="G2387" s="1" t="s">
        <v>165</v>
      </c>
      <c r="H2387" s="1" t="s">
        <v>170</v>
      </c>
      <c r="I2387" s="1" t="n">
        <v>185</v>
      </c>
      <c r="J2387" s="1" t="s">
        <v>172</v>
      </c>
      <c r="K2387" s="1" t="n">
        <v>2</v>
      </c>
      <c r="L2387" s="1" t="n">
        <v>9</v>
      </c>
    </row>
    <row r="2388" customFormat="false" ht="12.75" hidden="false" customHeight="false" outlineLevel="0" collapsed="false">
      <c r="A2388" s="1" t="s">
        <v>135</v>
      </c>
      <c r="B2388" s="1" t="s">
        <v>136</v>
      </c>
      <c r="C2388" s="1" t="s">
        <v>14</v>
      </c>
      <c r="D2388" s="1" t="n">
        <v>40</v>
      </c>
      <c r="E2388" s="1" t="s">
        <v>111</v>
      </c>
      <c r="F2388" s="1" t="s">
        <v>164</v>
      </c>
      <c r="G2388" s="1" t="s">
        <v>165</v>
      </c>
      <c r="H2388" s="1" t="s">
        <v>170</v>
      </c>
      <c r="I2388" s="1" t="n">
        <v>185</v>
      </c>
      <c r="J2388" s="1" t="s">
        <v>172</v>
      </c>
      <c r="K2388" s="1" t="n">
        <v>2</v>
      </c>
      <c r="L2388" s="1" t="n">
        <v>10536</v>
      </c>
    </row>
    <row r="2389" customFormat="false" ht="12.75" hidden="false" customHeight="false" outlineLevel="0" collapsed="false">
      <c r="A2389" s="1" t="s">
        <v>135</v>
      </c>
      <c r="B2389" s="1" t="s">
        <v>136</v>
      </c>
      <c r="C2389" s="1" t="s">
        <v>14</v>
      </c>
      <c r="D2389" s="1" t="n">
        <v>42</v>
      </c>
      <c r="E2389" s="1" t="s">
        <v>137</v>
      </c>
      <c r="F2389" s="1" t="s">
        <v>164</v>
      </c>
      <c r="G2389" s="1" t="s">
        <v>165</v>
      </c>
      <c r="H2389" s="1" t="s">
        <v>170</v>
      </c>
      <c r="I2389" s="1" t="n">
        <v>185</v>
      </c>
      <c r="J2389" s="1" t="s">
        <v>172</v>
      </c>
      <c r="K2389" s="1" t="n">
        <v>2</v>
      </c>
      <c r="L2389" s="1" t="n">
        <v>23156</v>
      </c>
    </row>
    <row r="2390" customFormat="false" ht="12.75" hidden="false" customHeight="false" outlineLevel="0" collapsed="false">
      <c r="A2390" s="1" t="s">
        <v>138</v>
      </c>
      <c r="B2390" s="1" t="s">
        <v>139</v>
      </c>
      <c r="C2390" s="1" t="s">
        <v>14</v>
      </c>
      <c r="D2390" s="1" t="n">
        <v>9</v>
      </c>
      <c r="E2390" s="1" t="s">
        <v>15</v>
      </c>
      <c r="F2390" s="1" t="s">
        <v>164</v>
      </c>
      <c r="G2390" s="1" t="s">
        <v>165</v>
      </c>
      <c r="H2390" s="1" t="s">
        <v>170</v>
      </c>
      <c r="I2390" s="1" t="n">
        <v>185</v>
      </c>
      <c r="J2390" s="1" t="s">
        <v>172</v>
      </c>
      <c r="K2390" s="1" t="n">
        <v>2</v>
      </c>
      <c r="L2390" s="1" t="n">
        <v>4944</v>
      </c>
    </row>
    <row r="2391" customFormat="false" ht="12.75" hidden="false" customHeight="false" outlineLevel="0" collapsed="false">
      <c r="A2391" s="1" t="s">
        <v>140</v>
      </c>
      <c r="B2391" s="1" t="s">
        <v>141</v>
      </c>
      <c r="C2391" s="1" t="s">
        <v>14</v>
      </c>
      <c r="D2391" s="1" t="n">
        <v>13</v>
      </c>
      <c r="E2391" s="1" t="s">
        <v>53</v>
      </c>
      <c r="F2391" s="1" t="s">
        <v>164</v>
      </c>
      <c r="G2391" s="1" t="s">
        <v>165</v>
      </c>
      <c r="H2391" s="1" t="s">
        <v>170</v>
      </c>
      <c r="I2391" s="1" t="n">
        <v>185</v>
      </c>
      <c r="J2391" s="1" t="s">
        <v>172</v>
      </c>
      <c r="K2391" s="1" t="n">
        <v>2</v>
      </c>
      <c r="L2391" s="1" t="n">
        <v>2551</v>
      </c>
    </row>
    <row r="2392" customFormat="false" ht="12.75" hidden="false" customHeight="false" outlineLevel="0" collapsed="false">
      <c r="A2392" s="1" t="s">
        <v>140</v>
      </c>
      <c r="B2392" s="1" t="s">
        <v>141</v>
      </c>
      <c r="C2392" s="1" t="s">
        <v>14</v>
      </c>
      <c r="D2392" s="1" t="n">
        <v>14</v>
      </c>
      <c r="E2392" s="1" t="s">
        <v>142</v>
      </c>
      <c r="F2392" s="1" t="s">
        <v>164</v>
      </c>
      <c r="G2392" s="1" t="s">
        <v>165</v>
      </c>
      <c r="H2392" s="1" t="s">
        <v>170</v>
      </c>
      <c r="I2392" s="1" t="n">
        <v>185</v>
      </c>
      <c r="J2392" s="1" t="s">
        <v>172</v>
      </c>
      <c r="K2392" s="1" t="n">
        <v>2</v>
      </c>
      <c r="L2392" s="1" t="n">
        <v>12850</v>
      </c>
    </row>
    <row r="2393" customFormat="false" ht="12.75" hidden="false" customHeight="false" outlineLevel="0" collapsed="false">
      <c r="A2393" s="1" t="s">
        <v>140</v>
      </c>
      <c r="B2393" s="1" t="s">
        <v>141</v>
      </c>
      <c r="C2393" s="1" t="s">
        <v>14</v>
      </c>
      <c r="D2393" s="1" t="n">
        <v>15</v>
      </c>
      <c r="E2393" s="1" t="s">
        <v>33</v>
      </c>
      <c r="F2393" s="1" t="s">
        <v>164</v>
      </c>
      <c r="G2393" s="1" t="s">
        <v>165</v>
      </c>
      <c r="H2393" s="1" t="s">
        <v>170</v>
      </c>
      <c r="I2393" s="1" t="n">
        <v>185</v>
      </c>
      <c r="J2393" s="1" t="s">
        <v>172</v>
      </c>
      <c r="K2393" s="1" t="n">
        <v>2</v>
      </c>
      <c r="L2393" s="1" t="n">
        <v>5270</v>
      </c>
    </row>
    <row r="2394" customFormat="false" ht="12.75" hidden="false" customHeight="false" outlineLevel="0" collapsed="false">
      <c r="A2394" s="1"/>
      <c r="B2394" s="1"/>
      <c r="C2394" s="1"/>
      <c r="D2394" s="1"/>
      <c r="E2394" s="1"/>
      <c r="F2394" s="1"/>
      <c r="G2394" s="1"/>
      <c r="H2394" s="1"/>
      <c r="I2394" s="1"/>
      <c r="J2394" s="1"/>
      <c r="K2394" s="1"/>
      <c r="L2394" s="1"/>
    </row>
    <row r="2395" customFormat="false" ht="12.75" hidden="false" customHeight="false" outlineLevel="0" collapsed="false">
      <c r="A2395" s="1"/>
      <c r="B2395" s="1"/>
      <c r="C2395" s="1"/>
      <c r="D2395" s="1"/>
      <c r="E2395" s="1"/>
      <c r="F2395" s="1"/>
      <c r="G2395" s="1"/>
      <c r="H2395" s="1"/>
      <c r="I2395" s="1"/>
      <c r="J2395" s="1"/>
      <c r="K2395" s="1"/>
      <c r="L2395" s="1"/>
    </row>
    <row r="2396" customFormat="false" ht="12.75" hidden="false" customHeight="false" outlineLevel="0" collapsed="false">
      <c r="A2396" s="1"/>
      <c r="B2396" s="1"/>
      <c r="C2396" s="1"/>
      <c r="D2396" s="1"/>
      <c r="E2396" s="1"/>
      <c r="F2396" s="1"/>
      <c r="G2396" s="1"/>
      <c r="H2396" s="1"/>
      <c r="I2396" s="1"/>
      <c r="J2396" s="1"/>
      <c r="K2396" s="1"/>
      <c r="L2396" s="1"/>
    </row>
    <row r="2397" customFormat="false" ht="12.75" hidden="false" customHeight="false" outlineLevel="0" collapsed="false">
      <c r="A2397" s="1"/>
      <c r="B2397" s="1"/>
      <c r="C2397" s="1"/>
      <c r="D2397" s="1"/>
      <c r="E2397" s="1"/>
      <c r="F2397" s="1"/>
      <c r="G2397" s="1"/>
      <c r="H2397" s="1"/>
      <c r="I2397" s="1"/>
      <c r="J2397" s="1"/>
      <c r="K2397" s="1"/>
      <c r="L2397" s="1"/>
    </row>
    <row r="2398" customFormat="false" ht="12.75" hidden="false" customHeight="false" outlineLevel="0" collapsed="false">
      <c r="A2398" s="1"/>
      <c r="B2398" s="1"/>
      <c r="C2398" s="1"/>
      <c r="D2398" s="1"/>
      <c r="E2398" s="1"/>
      <c r="F2398" s="1"/>
      <c r="G2398" s="1"/>
      <c r="H2398" s="1"/>
      <c r="I2398" s="1"/>
      <c r="J2398" s="1"/>
      <c r="K2398" s="1"/>
      <c r="L2398" s="1"/>
    </row>
    <row r="2399" customFormat="false" ht="12.75" hidden="false" customHeight="false" outlineLevel="0" collapsed="false">
      <c r="A2399" s="1"/>
      <c r="B2399" s="1"/>
      <c r="C2399" s="1"/>
      <c r="D2399" s="1"/>
      <c r="E2399" s="1"/>
      <c r="F2399" s="1"/>
      <c r="G2399" s="1"/>
      <c r="H2399" s="1"/>
      <c r="I2399" s="1"/>
      <c r="J2399" s="1"/>
      <c r="K2399" s="1"/>
      <c r="L2399" s="1"/>
    </row>
    <row r="2400" customFormat="false" ht="12.75" hidden="false" customHeight="false" outlineLevel="0" collapsed="false">
      <c r="A2400" s="1"/>
      <c r="B2400" s="1"/>
      <c r="C2400" s="1"/>
      <c r="D2400" s="1"/>
      <c r="E2400" s="1"/>
      <c r="F2400" s="1"/>
      <c r="G2400" s="1"/>
      <c r="H2400" s="1"/>
      <c r="I2400" s="1"/>
      <c r="J2400" s="1"/>
      <c r="K2400" s="1"/>
      <c r="L2400" s="1"/>
    </row>
    <row r="2401" customFormat="false" ht="12.75" hidden="false" customHeight="false" outlineLevel="0" collapsed="false">
      <c r="A2401" s="1"/>
      <c r="B2401" s="1"/>
      <c r="C2401" s="1"/>
      <c r="D2401" s="1"/>
      <c r="E2401" s="1"/>
      <c r="F2401" s="1"/>
      <c r="G2401" s="1"/>
      <c r="H2401" s="1"/>
      <c r="I2401" s="1"/>
      <c r="J2401" s="1"/>
      <c r="K2401" s="1"/>
      <c r="L2401" s="1"/>
    </row>
    <row r="2402" customFormat="false" ht="12.75" hidden="false" customHeight="false" outlineLevel="0" collapsed="false">
      <c r="A2402" s="1"/>
      <c r="B2402" s="1"/>
      <c r="C2402" s="1"/>
      <c r="D2402" s="1"/>
      <c r="E2402" s="1"/>
      <c r="F2402" s="1"/>
      <c r="G2402" s="1"/>
      <c r="H2402" s="1"/>
      <c r="I2402" s="1"/>
      <c r="J2402" s="1"/>
      <c r="K2402" s="1"/>
      <c r="L2402" s="1"/>
    </row>
    <row r="2403" customFormat="false" ht="12.75" hidden="false" customHeight="false" outlineLevel="0" collapsed="false">
      <c r="A2403" s="1"/>
      <c r="B2403" s="1"/>
      <c r="C2403" s="1"/>
      <c r="D2403" s="1"/>
      <c r="E2403" s="1"/>
      <c r="F2403" s="1"/>
      <c r="G2403" s="1"/>
      <c r="H2403" s="1"/>
      <c r="I2403" s="1"/>
      <c r="J2403" s="1"/>
      <c r="K2403" s="1"/>
      <c r="L2403" s="1"/>
    </row>
    <row r="2404" customFormat="false" ht="12.75" hidden="false" customHeight="false" outlineLevel="0" collapsed="false">
      <c r="A2404" s="1"/>
      <c r="B2404" s="1"/>
      <c r="C2404" s="1"/>
      <c r="D2404" s="1"/>
      <c r="E2404" s="1"/>
      <c r="F2404" s="1"/>
      <c r="G2404" s="1"/>
      <c r="H2404" s="1"/>
      <c r="I2404" s="1"/>
      <c r="J2404" s="1"/>
      <c r="K2404" s="1"/>
      <c r="L2404" s="1"/>
    </row>
    <row r="2405" customFormat="false" ht="12.75" hidden="false" customHeight="false" outlineLevel="0" collapsed="false">
      <c r="A2405" s="1"/>
      <c r="B2405" s="1"/>
      <c r="C2405" s="1"/>
      <c r="D2405" s="1"/>
      <c r="E2405" s="1"/>
      <c r="F2405" s="1"/>
      <c r="G2405" s="1"/>
      <c r="H2405" s="1"/>
      <c r="I2405" s="1"/>
      <c r="J2405" s="1"/>
      <c r="K2405" s="1"/>
      <c r="L2405" s="1"/>
    </row>
    <row r="2406" customFormat="false" ht="12.75" hidden="false" customHeight="false" outlineLevel="0" collapsed="false">
      <c r="A2406" s="1"/>
      <c r="B2406" s="1"/>
      <c r="C2406" s="1"/>
      <c r="D2406" s="1"/>
      <c r="E2406" s="1"/>
      <c r="F2406" s="1"/>
      <c r="G2406" s="1"/>
      <c r="H2406" s="1"/>
      <c r="I2406" s="1"/>
      <c r="J2406" s="1"/>
      <c r="K2406" s="1"/>
      <c r="L2406" s="1"/>
    </row>
    <row r="2407" customFormat="false" ht="12.75" hidden="false" customHeight="false" outlineLevel="0" collapsed="false">
      <c r="A2407" s="1"/>
      <c r="B2407" s="1"/>
      <c r="C2407" s="1"/>
      <c r="D2407" s="1"/>
      <c r="E2407" s="1"/>
      <c r="F2407" s="1"/>
      <c r="G2407" s="1"/>
      <c r="H2407" s="1"/>
      <c r="I2407" s="1"/>
      <c r="J2407" s="1"/>
      <c r="K2407" s="1"/>
      <c r="L2407" s="1"/>
    </row>
    <row r="2408" customFormat="false" ht="12.75" hidden="false" customHeight="false" outlineLevel="0" collapsed="false">
      <c r="A2408" s="1"/>
      <c r="B2408" s="1"/>
      <c r="C2408" s="1"/>
      <c r="D2408" s="1"/>
      <c r="E2408" s="1"/>
      <c r="F2408" s="1"/>
      <c r="G2408" s="1"/>
      <c r="H2408" s="1"/>
      <c r="I2408" s="1"/>
      <c r="J2408" s="1"/>
      <c r="K2408" s="1"/>
      <c r="L2408" s="1"/>
    </row>
    <row r="2409" customFormat="false" ht="12.75" hidden="false" customHeight="false" outlineLevel="0" collapsed="false">
      <c r="A2409" s="1"/>
      <c r="B2409" s="1"/>
      <c r="C2409" s="1"/>
      <c r="D2409" s="1"/>
      <c r="E2409" s="1"/>
      <c r="F2409" s="1"/>
      <c r="G2409" s="1"/>
      <c r="H2409" s="1"/>
      <c r="I2409" s="1"/>
      <c r="J2409" s="1"/>
      <c r="K2409" s="1"/>
      <c r="L2409" s="1"/>
    </row>
    <row r="2410" customFormat="false" ht="12.75" hidden="false" customHeight="false" outlineLevel="0" collapsed="false">
      <c r="A2410" s="1"/>
      <c r="B2410" s="1"/>
      <c r="C2410" s="1"/>
      <c r="D2410" s="1"/>
      <c r="E2410" s="1"/>
      <c r="F2410" s="1"/>
      <c r="G2410" s="1"/>
      <c r="H2410" s="1"/>
      <c r="I2410" s="1"/>
      <c r="J2410" s="1"/>
      <c r="K2410" s="1"/>
      <c r="L2410" s="1"/>
    </row>
    <row r="2411" customFormat="false" ht="12.75" hidden="false" customHeight="false" outlineLevel="0" collapsed="false">
      <c r="A2411" s="1"/>
      <c r="B2411" s="1"/>
      <c r="C2411" s="1"/>
      <c r="D2411" s="1"/>
      <c r="E2411" s="1"/>
      <c r="F2411" s="1"/>
      <c r="G2411" s="1"/>
      <c r="H2411" s="1"/>
      <c r="I2411" s="1"/>
      <c r="J2411" s="1"/>
      <c r="K2411" s="1"/>
      <c r="L2411" s="1"/>
    </row>
    <row r="2412" customFormat="false" ht="12.75" hidden="false" customHeight="false" outlineLevel="0" collapsed="false">
      <c r="A2412" s="1"/>
      <c r="B2412" s="1"/>
      <c r="C2412" s="1"/>
      <c r="D2412" s="1"/>
      <c r="E2412" s="1"/>
      <c r="F2412" s="1"/>
      <c r="G2412" s="1"/>
      <c r="H2412" s="1"/>
      <c r="I2412" s="1"/>
      <c r="J2412" s="1"/>
      <c r="K2412" s="1"/>
      <c r="L2412" s="1"/>
    </row>
    <row r="2413" customFormat="false" ht="12.75" hidden="false" customHeight="false" outlineLevel="0" collapsed="false">
      <c r="A2413" s="1"/>
      <c r="B2413" s="1"/>
      <c r="C2413" s="1"/>
      <c r="D2413" s="1"/>
      <c r="E2413" s="1"/>
      <c r="F2413" s="1"/>
      <c r="G2413" s="1"/>
      <c r="H2413" s="1"/>
      <c r="I2413" s="1"/>
      <c r="J2413" s="1"/>
      <c r="K2413" s="1"/>
      <c r="L2413" s="1"/>
    </row>
    <row r="2414" customFormat="false" ht="12.75" hidden="false" customHeight="false" outlineLevel="0" collapsed="false">
      <c r="A2414" s="1"/>
      <c r="B2414" s="1"/>
      <c r="C2414" s="1"/>
      <c r="D2414" s="1"/>
      <c r="E2414" s="1"/>
      <c r="F2414" s="1"/>
      <c r="G2414" s="1"/>
      <c r="H2414" s="1"/>
      <c r="I2414" s="1"/>
      <c r="J2414" s="1"/>
      <c r="K2414" s="1"/>
      <c r="L2414" s="1"/>
    </row>
    <row r="2415" customFormat="false" ht="12.75" hidden="false" customHeight="false" outlineLevel="0" collapsed="false">
      <c r="A2415" s="1"/>
      <c r="B2415" s="1"/>
      <c r="C2415" s="1"/>
      <c r="D2415" s="1"/>
      <c r="E2415" s="1"/>
      <c r="F2415" s="1"/>
      <c r="G2415" s="1"/>
      <c r="H2415" s="1"/>
      <c r="I2415" s="1"/>
      <c r="J2415" s="1"/>
      <c r="K2415" s="1"/>
      <c r="L2415" s="1"/>
    </row>
    <row r="2416" customFormat="false" ht="12.75" hidden="false" customHeight="false" outlineLevel="0" collapsed="false">
      <c r="A2416" s="1"/>
      <c r="B2416" s="1"/>
      <c r="C2416" s="1"/>
      <c r="D2416" s="1"/>
      <c r="E2416" s="1"/>
      <c r="F2416" s="1"/>
      <c r="G2416" s="1"/>
      <c r="H2416" s="1"/>
      <c r="I2416" s="1"/>
      <c r="J2416" s="1"/>
      <c r="K2416" s="1"/>
      <c r="L2416" s="1"/>
    </row>
    <row r="2417" customFormat="false" ht="12.75" hidden="false" customHeight="false" outlineLevel="0" collapsed="false">
      <c r="A2417" s="1"/>
      <c r="B2417" s="1"/>
      <c r="C2417" s="1"/>
      <c r="D2417" s="1"/>
      <c r="E2417" s="1"/>
      <c r="F2417" s="1"/>
      <c r="G2417" s="1"/>
      <c r="H2417" s="1"/>
      <c r="I2417" s="1"/>
      <c r="J2417" s="1"/>
      <c r="K2417" s="1"/>
      <c r="L2417" s="1"/>
    </row>
    <row r="2418" customFormat="false" ht="12.75" hidden="false" customHeight="false" outlineLevel="0" collapsed="false">
      <c r="A2418" s="1"/>
      <c r="B2418" s="1"/>
      <c r="C2418" s="1"/>
      <c r="D2418" s="1"/>
      <c r="E2418" s="1"/>
      <c r="F2418" s="1"/>
      <c r="G2418" s="1"/>
      <c r="H2418" s="1"/>
      <c r="I2418" s="1"/>
      <c r="J2418" s="1"/>
      <c r="K2418" s="1"/>
      <c r="L2418" s="1"/>
    </row>
    <row r="2419" customFormat="false" ht="12.75" hidden="false" customHeight="false" outlineLevel="0" collapsed="false">
      <c r="A2419" s="1"/>
      <c r="B2419" s="1"/>
      <c r="C2419" s="1"/>
      <c r="D2419" s="1"/>
      <c r="E2419" s="1"/>
      <c r="F2419" s="1"/>
      <c r="G2419" s="1"/>
      <c r="H2419" s="1"/>
      <c r="I2419" s="1"/>
      <c r="J2419" s="1"/>
      <c r="K2419" s="1"/>
      <c r="L2419" s="1"/>
    </row>
    <row r="2420" customFormat="false" ht="12.75" hidden="false" customHeight="false" outlineLevel="0" collapsed="false">
      <c r="A2420" s="1"/>
      <c r="B2420" s="1"/>
      <c r="C2420" s="1"/>
      <c r="D2420" s="1"/>
      <c r="E2420" s="1"/>
      <c r="F2420" s="1"/>
      <c r="G2420" s="1"/>
      <c r="H2420" s="1"/>
      <c r="I2420" s="1"/>
      <c r="J2420" s="1"/>
      <c r="K2420" s="1"/>
      <c r="L2420" s="1"/>
    </row>
    <row r="2421" customFormat="false" ht="12.75" hidden="false" customHeight="false" outlineLevel="0" collapsed="false">
      <c r="A2421" s="1"/>
      <c r="B2421" s="1"/>
      <c r="C2421" s="1"/>
      <c r="D2421" s="1"/>
      <c r="E2421" s="1"/>
      <c r="F2421" s="1"/>
      <c r="G2421" s="1"/>
      <c r="H2421" s="1"/>
      <c r="I2421" s="1"/>
      <c r="J2421" s="1"/>
      <c r="K2421" s="1"/>
      <c r="L2421" s="1"/>
    </row>
    <row r="2422" customFormat="false" ht="12.75" hidden="false" customHeight="false" outlineLevel="0" collapsed="false">
      <c r="A2422" s="1"/>
      <c r="B2422" s="1"/>
      <c r="C2422" s="1"/>
      <c r="D2422" s="1"/>
      <c r="E2422" s="1"/>
      <c r="F2422" s="1"/>
      <c r="G2422" s="1"/>
      <c r="H2422" s="1"/>
      <c r="I2422" s="1"/>
      <c r="J2422" s="1"/>
      <c r="K2422" s="1"/>
      <c r="L2422" s="1"/>
    </row>
    <row r="2423" customFormat="false" ht="12.75" hidden="false" customHeight="false" outlineLevel="0" collapsed="false">
      <c r="A2423" s="1"/>
      <c r="B2423" s="1"/>
      <c r="C2423" s="1"/>
      <c r="D2423" s="1"/>
      <c r="E2423" s="1"/>
      <c r="F2423" s="1"/>
      <c r="G2423" s="1"/>
      <c r="H2423" s="1"/>
      <c r="I2423" s="1"/>
      <c r="J2423" s="1"/>
      <c r="K2423" s="1"/>
      <c r="L2423" s="1"/>
    </row>
    <row r="2424" customFormat="false" ht="12.75" hidden="false" customHeight="false" outlineLevel="0" collapsed="false">
      <c r="A2424" s="1"/>
      <c r="B2424" s="1"/>
      <c r="C2424" s="1"/>
      <c r="D2424" s="1"/>
      <c r="E2424" s="1"/>
      <c r="F2424" s="1"/>
      <c r="G2424" s="1"/>
      <c r="H2424" s="1"/>
      <c r="I2424" s="1"/>
      <c r="J2424" s="1"/>
      <c r="K2424" s="1"/>
      <c r="L2424" s="1"/>
    </row>
    <row r="2425" customFormat="false" ht="12.75" hidden="false" customHeight="false" outlineLevel="0" collapsed="false">
      <c r="A2425" s="1"/>
      <c r="B2425" s="1"/>
      <c r="C2425" s="1"/>
      <c r="D2425" s="1"/>
      <c r="E2425" s="1"/>
      <c r="F2425" s="1"/>
      <c r="G2425" s="1"/>
      <c r="H2425" s="1"/>
      <c r="I2425" s="1"/>
      <c r="J2425" s="1"/>
      <c r="K2425" s="1"/>
      <c r="L2425" s="1"/>
    </row>
    <row r="2426" customFormat="false" ht="12.75" hidden="false" customHeight="false" outlineLevel="0" collapsed="false">
      <c r="A2426" s="1"/>
      <c r="B2426" s="1"/>
      <c r="C2426" s="1"/>
      <c r="D2426" s="1"/>
      <c r="E2426" s="1"/>
      <c r="F2426" s="1"/>
      <c r="G2426" s="1"/>
      <c r="H2426" s="1"/>
      <c r="I2426" s="1"/>
      <c r="J2426" s="1"/>
      <c r="K2426" s="1"/>
      <c r="L2426" s="1"/>
    </row>
    <row r="2427" customFormat="false" ht="12.75" hidden="false" customHeight="false" outlineLevel="0" collapsed="false">
      <c r="A2427" s="1"/>
      <c r="B2427" s="1"/>
      <c r="C2427" s="1"/>
      <c r="D2427" s="1"/>
      <c r="E2427" s="1"/>
      <c r="F2427" s="1"/>
      <c r="G2427" s="1"/>
      <c r="H2427" s="1"/>
      <c r="I2427" s="1"/>
      <c r="J2427" s="1"/>
      <c r="K2427" s="1"/>
      <c r="L2427" s="1"/>
    </row>
    <row r="2428" customFormat="false" ht="12.75" hidden="false" customHeight="false" outlineLevel="0" collapsed="false">
      <c r="A2428" s="1"/>
      <c r="B2428" s="1"/>
      <c r="C2428" s="1"/>
      <c r="D2428" s="1"/>
      <c r="E2428" s="1"/>
      <c r="F2428" s="1"/>
      <c r="G2428" s="1"/>
      <c r="H2428" s="1"/>
      <c r="I2428" s="1"/>
      <c r="J2428" s="1"/>
      <c r="K2428" s="1"/>
      <c r="L2428" s="1"/>
    </row>
    <row r="2429" customFormat="false" ht="12.75" hidden="false" customHeight="false" outlineLevel="0" collapsed="false">
      <c r="A2429" s="1"/>
      <c r="B2429" s="1"/>
      <c r="C2429" s="1"/>
      <c r="D2429" s="1"/>
      <c r="E2429" s="1"/>
      <c r="F2429" s="1"/>
      <c r="G2429" s="1"/>
      <c r="H2429" s="1"/>
      <c r="I2429" s="1"/>
      <c r="J2429" s="1"/>
      <c r="K2429" s="1"/>
      <c r="L2429" s="1"/>
    </row>
    <row r="2430" customFormat="false" ht="12.75" hidden="false" customHeight="false" outlineLevel="0" collapsed="false">
      <c r="A2430" s="1"/>
      <c r="B2430" s="1"/>
      <c r="C2430" s="1"/>
      <c r="D2430" s="1"/>
      <c r="E2430" s="1"/>
      <c r="F2430" s="1"/>
      <c r="G2430" s="1"/>
      <c r="H2430" s="1"/>
      <c r="I2430" s="1"/>
      <c r="J2430" s="1"/>
      <c r="K2430" s="1"/>
      <c r="L2430" s="1"/>
    </row>
    <row r="2431" customFormat="false" ht="12.75" hidden="false" customHeight="false" outlineLevel="0" collapsed="false">
      <c r="A2431" s="1"/>
      <c r="B2431" s="1"/>
      <c r="C2431" s="1"/>
      <c r="D2431" s="1"/>
      <c r="E2431" s="1"/>
      <c r="F2431" s="1"/>
      <c r="G2431" s="1"/>
      <c r="H2431" s="1"/>
      <c r="I2431" s="1"/>
      <c r="J2431" s="1"/>
      <c r="K2431" s="1"/>
      <c r="L2431" s="1"/>
    </row>
    <row r="2432" customFormat="false" ht="12.75" hidden="false" customHeight="false" outlineLevel="0" collapsed="false">
      <c r="A2432" s="1"/>
      <c r="B2432" s="1"/>
      <c r="C2432" s="1"/>
      <c r="D2432" s="1"/>
      <c r="E2432" s="1"/>
      <c r="F2432" s="1"/>
      <c r="G2432" s="1"/>
      <c r="H2432" s="1"/>
      <c r="I2432" s="1"/>
      <c r="J2432" s="1"/>
      <c r="K2432" s="1"/>
      <c r="L2432" s="1"/>
    </row>
    <row r="2433" customFormat="false" ht="12.75" hidden="false" customHeight="false" outlineLevel="0" collapsed="false">
      <c r="A2433" s="1"/>
      <c r="B2433" s="1"/>
      <c r="C2433" s="1"/>
      <c r="D2433" s="1"/>
      <c r="E2433" s="1"/>
      <c r="F2433" s="1"/>
      <c r="G2433" s="1"/>
      <c r="H2433" s="1"/>
      <c r="I2433" s="1"/>
      <c r="J2433" s="1"/>
      <c r="K2433" s="1"/>
      <c r="L2433" s="1"/>
    </row>
    <row r="2434" customFormat="false" ht="12.75" hidden="false" customHeight="false" outlineLevel="0" collapsed="false">
      <c r="A2434" s="1"/>
      <c r="B2434" s="1"/>
      <c r="C2434" s="1"/>
      <c r="D2434" s="1"/>
      <c r="E2434" s="1"/>
      <c r="F2434" s="1"/>
      <c r="G2434" s="1"/>
      <c r="H2434" s="1"/>
      <c r="I2434" s="1"/>
      <c r="J2434" s="1"/>
      <c r="K2434" s="1"/>
      <c r="L2434" s="1"/>
    </row>
    <row r="2435" customFormat="false" ht="12.75" hidden="false" customHeight="false" outlineLevel="0" collapsed="false">
      <c r="A2435" s="1"/>
      <c r="B2435" s="1"/>
      <c r="C2435" s="1"/>
      <c r="D2435" s="1"/>
      <c r="E2435" s="1"/>
      <c r="F2435" s="1"/>
      <c r="G2435" s="1"/>
      <c r="H2435" s="1"/>
      <c r="I2435" s="1"/>
      <c r="J2435" s="1"/>
      <c r="K2435" s="1"/>
      <c r="L2435" s="1"/>
    </row>
    <row r="2436" customFormat="false" ht="12.75" hidden="false" customHeight="false" outlineLevel="0" collapsed="false">
      <c r="A2436" s="1"/>
      <c r="B2436" s="1"/>
      <c r="C2436" s="1"/>
      <c r="D2436" s="1"/>
      <c r="E2436" s="1"/>
      <c r="F2436" s="1"/>
      <c r="G2436" s="1"/>
      <c r="H2436" s="1"/>
      <c r="I2436" s="1"/>
      <c r="J2436" s="1"/>
      <c r="K2436" s="1"/>
      <c r="L2436" s="1"/>
    </row>
    <row r="2437" customFormat="false" ht="12.75" hidden="false" customHeight="false" outlineLevel="0" collapsed="false">
      <c r="A2437" s="1"/>
      <c r="B2437" s="1"/>
      <c r="C2437" s="1"/>
      <c r="D2437" s="1"/>
      <c r="E2437" s="1"/>
      <c r="F2437" s="1"/>
      <c r="G2437" s="1"/>
      <c r="H2437" s="1"/>
      <c r="I2437" s="1"/>
      <c r="J2437" s="1"/>
      <c r="K2437" s="1"/>
      <c r="L2437" s="1"/>
    </row>
    <row r="2438" customFormat="false" ht="12.75" hidden="false" customHeight="false" outlineLevel="0" collapsed="false">
      <c r="A2438" s="1"/>
      <c r="B2438" s="1"/>
      <c r="C2438" s="1"/>
      <c r="D2438" s="1"/>
      <c r="E2438" s="1"/>
      <c r="F2438" s="1"/>
      <c r="G2438" s="1"/>
      <c r="H2438" s="1"/>
      <c r="I2438" s="1"/>
      <c r="J2438" s="1"/>
      <c r="K2438" s="1"/>
      <c r="L2438" s="1"/>
    </row>
    <row r="2439" customFormat="false" ht="12.75" hidden="false" customHeight="false" outlineLevel="0" collapsed="false">
      <c r="A2439" s="1"/>
      <c r="B2439" s="1"/>
      <c r="C2439" s="1"/>
      <c r="D2439" s="1"/>
      <c r="E2439" s="1"/>
      <c r="F2439" s="1"/>
      <c r="G2439" s="1"/>
      <c r="H2439" s="1"/>
      <c r="I2439" s="1"/>
      <c r="J2439" s="1"/>
      <c r="K2439" s="1"/>
      <c r="L2439" s="1"/>
    </row>
    <row r="2440" customFormat="false" ht="12.75" hidden="false" customHeight="false" outlineLevel="0" collapsed="false">
      <c r="A2440" s="1"/>
      <c r="B2440" s="1"/>
      <c r="C2440" s="1"/>
      <c r="D2440" s="1"/>
      <c r="E2440" s="1"/>
      <c r="F2440" s="1"/>
      <c r="G2440" s="1"/>
      <c r="H2440" s="1"/>
      <c r="I2440" s="1"/>
      <c r="J2440" s="1"/>
      <c r="K2440" s="1"/>
      <c r="L2440" s="1"/>
    </row>
    <row r="2441" customFormat="false" ht="12.75" hidden="false" customHeight="false" outlineLevel="0" collapsed="false">
      <c r="A2441" s="1"/>
      <c r="B2441" s="1"/>
      <c r="C2441" s="1"/>
      <c r="D2441" s="1"/>
      <c r="E2441" s="1"/>
      <c r="F2441" s="1"/>
      <c r="G2441" s="1"/>
      <c r="H2441" s="1"/>
      <c r="I2441" s="1"/>
      <c r="J2441" s="1"/>
      <c r="K2441" s="1"/>
      <c r="L2441" s="1"/>
    </row>
    <row r="2442" customFormat="false" ht="12.75" hidden="false" customHeight="false" outlineLevel="0" collapsed="false">
      <c r="A2442" s="1"/>
      <c r="B2442" s="1"/>
      <c r="C2442" s="1"/>
      <c r="D2442" s="1"/>
      <c r="E2442" s="1"/>
      <c r="F2442" s="1"/>
      <c r="G2442" s="1"/>
      <c r="H2442" s="1"/>
      <c r="I2442" s="1"/>
      <c r="J2442" s="1"/>
      <c r="K2442" s="1"/>
      <c r="L2442" s="1"/>
    </row>
    <row r="2443" customFormat="false" ht="12.75" hidden="false" customHeight="false" outlineLevel="0" collapsed="false">
      <c r="A2443" s="1"/>
      <c r="B2443" s="1"/>
      <c r="C2443" s="1"/>
      <c r="D2443" s="1"/>
      <c r="E2443" s="1"/>
      <c r="F2443" s="1"/>
      <c r="G2443" s="1"/>
      <c r="H2443" s="1"/>
      <c r="I2443" s="1"/>
      <c r="J2443" s="1"/>
      <c r="K2443" s="1"/>
      <c r="L2443" s="1"/>
    </row>
    <row r="2444" customFormat="false" ht="12.75" hidden="false" customHeight="false" outlineLevel="0" collapsed="false">
      <c r="A2444" s="1"/>
      <c r="B2444" s="1"/>
      <c r="C2444" s="1"/>
      <c r="D2444" s="1"/>
      <c r="E2444" s="1"/>
      <c r="F2444" s="1"/>
      <c r="G2444" s="1"/>
      <c r="H2444" s="1"/>
      <c r="I2444" s="1"/>
      <c r="J2444" s="1"/>
      <c r="K2444" s="1"/>
      <c r="L2444" s="1"/>
    </row>
    <row r="2445" customFormat="false" ht="12.75" hidden="false" customHeight="false" outlineLevel="0" collapsed="false">
      <c r="A2445" s="1"/>
      <c r="B2445" s="1"/>
      <c r="C2445" s="1"/>
      <c r="D2445" s="1"/>
      <c r="E2445" s="1"/>
      <c r="F2445" s="1"/>
      <c r="G2445" s="1"/>
      <c r="H2445" s="1"/>
      <c r="I2445" s="1"/>
      <c r="J2445" s="1"/>
      <c r="K2445" s="1"/>
      <c r="L2445" s="1"/>
    </row>
    <row r="2446" customFormat="false" ht="12.75" hidden="false" customHeight="false" outlineLevel="0" collapsed="false">
      <c r="A2446" s="1"/>
      <c r="B2446" s="1"/>
      <c r="C2446" s="1"/>
      <c r="D2446" s="1"/>
      <c r="E2446" s="1"/>
      <c r="F2446" s="1"/>
      <c r="G2446" s="1"/>
      <c r="H2446" s="1"/>
      <c r="I2446" s="1"/>
      <c r="J2446" s="1"/>
      <c r="K2446" s="1"/>
      <c r="L2446" s="1"/>
    </row>
    <row r="2447" customFormat="false" ht="12.75" hidden="false" customHeight="false" outlineLevel="0" collapsed="false">
      <c r="A2447" s="1"/>
      <c r="B2447" s="1"/>
      <c r="C2447" s="1"/>
      <c r="D2447" s="1"/>
      <c r="E2447" s="1"/>
      <c r="F2447" s="1"/>
      <c r="G2447" s="1"/>
      <c r="H2447" s="1"/>
      <c r="I2447" s="1"/>
      <c r="J2447" s="1"/>
      <c r="K2447" s="1"/>
      <c r="L2447" s="1"/>
    </row>
    <row r="2448" customFormat="false" ht="12.75" hidden="false" customHeight="false" outlineLevel="0" collapsed="false">
      <c r="A2448" s="1"/>
      <c r="B2448" s="1"/>
      <c r="C2448" s="1"/>
      <c r="D2448" s="1"/>
      <c r="E2448" s="1"/>
      <c r="F2448" s="1"/>
      <c r="G2448" s="1"/>
      <c r="H2448" s="1"/>
      <c r="I2448" s="1"/>
      <c r="J2448" s="1"/>
      <c r="K2448" s="1"/>
      <c r="L2448" s="1"/>
    </row>
    <row r="2449" customFormat="false" ht="12.75" hidden="false" customHeight="false" outlineLevel="0" collapsed="false">
      <c r="A2449" s="1"/>
      <c r="B2449" s="1"/>
      <c r="C2449" s="1"/>
      <c r="D2449" s="1"/>
      <c r="E2449" s="1"/>
      <c r="F2449" s="1"/>
      <c r="G2449" s="1"/>
      <c r="H2449" s="1"/>
      <c r="I2449" s="1"/>
      <c r="J2449" s="1"/>
      <c r="K2449" s="1"/>
      <c r="L2449" s="1"/>
    </row>
    <row r="2450" customFormat="false" ht="12.75" hidden="false" customHeight="false" outlineLevel="0" collapsed="false">
      <c r="A2450" s="1"/>
      <c r="B2450" s="1"/>
      <c r="C2450" s="1"/>
      <c r="D2450" s="1"/>
      <c r="E2450" s="1"/>
      <c r="F2450" s="1"/>
      <c r="G2450" s="1"/>
      <c r="H2450" s="1"/>
      <c r="I2450" s="1"/>
      <c r="J2450" s="1"/>
      <c r="K2450" s="1"/>
      <c r="L2450" s="1"/>
    </row>
    <row r="2451" customFormat="false" ht="12.75" hidden="false" customHeight="false" outlineLevel="0" collapsed="false">
      <c r="A2451" s="1"/>
      <c r="B2451" s="1"/>
      <c r="C2451" s="1"/>
      <c r="D2451" s="1"/>
      <c r="E2451" s="1"/>
      <c r="F2451" s="1"/>
      <c r="G2451" s="1"/>
      <c r="H2451" s="1"/>
      <c r="I2451" s="1"/>
      <c r="J2451" s="1"/>
      <c r="K2451" s="1"/>
      <c r="L2451" s="1"/>
    </row>
    <row r="2452" customFormat="false" ht="12.75" hidden="false" customHeight="false" outlineLevel="0" collapsed="false">
      <c r="A2452" s="1"/>
      <c r="B2452" s="1"/>
      <c r="C2452" s="1"/>
      <c r="D2452" s="1"/>
      <c r="E2452" s="1"/>
      <c r="F2452" s="1"/>
      <c r="G2452" s="1"/>
      <c r="H2452" s="1"/>
      <c r="I2452" s="1"/>
      <c r="J2452" s="1"/>
      <c r="K2452" s="1"/>
      <c r="L2452" s="1"/>
    </row>
    <row r="2453" customFormat="false" ht="12.75" hidden="false" customHeight="false" outlineLevel="0" collapsed="false">
      <c r="A2453" s="1"/>
      <c r="B2453" s="1"/>
      <c r="C2453" s="1"/>
      <c r="D2453" s="1"/>
      <c r="E2453" s="1"/>
      <c r="F2453" s="1"/>
      <c r="G2453" s="1"/>
      <c r="H2453" s="1"/>
      <c r="I2453" s="1"/>
      <c r="J2453" s="1"/>
      <c r="K2453" s="1"/>
      <c r="L2453" s="1"/>
    </row>
    <row r="2454" customFormat="false" ht="12.75" hidden="false" customHeight="false" outlineLevel="0" collapsed="false">
      <c r="A2454" s="1"/>
      <c r="B2454" s="1"/>
      <c r="C2454" s="1"/>
      <c r="D2454" s="1"/>
      <c r="E2454" s="1"/>
      <c r="F2454" s="1"/>
      <c r="G2454" s="1"/>
      <c r="H2454" s="1"/>
      <c r="I2454" s="1"/>
      <c r="J2454" s="1"/>
      <c r="K2454" s="1"/>
      <c r="L2454" s="1"/>
    </row>
    <row r="2455" customFormat="false" ht="12.75" hidden="false" customHeight="false" outlineLevel="0" collapsed="false">
      <c r="A2455" s="1"/>
      <c r="B2455" s="1"/>
      <c r="C2455" s="1"/>
      <c r="D2455" s="1"/>
      <c r="E2455" s="1"/>
      <c r="F2455" s="1"/>
      <c r="G2455" s="1"/>
      <c r="H2455" s="1"/>
      <c r="I2455" s="1"/>
      <c r="J2455" s="1"/>
      <c r="K2455" s="1"/>
      <c r="L2455" s="1"/>
    </row>
    <row r="2456" customFormat="false" ht="12.75" hidden="false" customHeight="false" outlineLevel="0" collapsed="false">
      <c r="A2456" s="1"/>
      <c r="B2456" s="1"/>
      <c r="C2456" s="1"/>
      <c r="D2456" s="1"/>
      <c r="E2456" s="1"/>
      <c r="F2456" s="1"/>
      <c r="G2456" s="1"/>
      <c r="H2456" s="1"/>
      <c r="I2456" s="1"/>
      <c r="J2456" s="1"/>
      <c r="K2456" s="1"/>
      <c r="L2456" s="1"/>
    </row>
    <row r="2457" customFormat="false" ht="12.75" hidden="false" customHeight="false" outlineLevel="0" collapsed="false">
      <c r="A2457" s="1"/>
      <c r="B2457" s="1"/>
      <c r="C2457" s="1"/>
      <c r="D2457" s="1"/>
      <c r="E2457" s="1"/>
      <c r="F2457" s="1"/>
      <c r="G2457" s="1"/>
      <c r="H2457" s="1"/>
      <c r="I2457" s="1"/>
      <c r="J2457" s="1"/>
      <c r="K2457" s="1"/>
      <c r="L2457" s="1"/>
    </row>
    <row r="2458" customFormat="false" ht="12.75" hidden="false" customHeight="false" outlineLevel="0" collapsed="false">
      <c r="A2458" s="1"/>
      <c r="B2458" s="1"/>
      <c r="C2458" s="1"/>
      <c r="D2458" s="1"/>
      <c r="E2458" s="1"/>
      <c r="F2458" s="1"/>
      <c r="G2458" s="1"/>
      <c r="H2458" s="1"/>
      <c r="I2458" s="1"/>
      <c r="J2458" s="1"/>
      <c r="K2458" s="1"/>
      <c r="L2458" s="1"/>
    </row>
    <row r="2459" customFormat="false" ht="12.75" hidden="false" customHeight="false" outlineLevel="0" collapsed="false">
      <c r="A2459" s="1"/>
      <c r="B2459" s="1"/>
      <c r="C2459" s="1"/>
      <c r="D2459" s="1"/>
      <c r="E2459" s="1"/>
      <c r="F2459" s="1"/>
      <c r="G2459" s="1"/>
      <c r="H2459" s="1"/>
      <c r="I2459" s="1"/>
      <c r="J2459" s="1"/>
      <c r="K2459" s="1"/>
      <c r="L2459" s="1"/>
    </row>
    <row r="2460" customFormat="false" ht="12.75" hidden="false" customHeight="false" outlineLevel="0" collapsed="false">
      <c r="A2460" s="1"/>
      <c r="B2460" s="1"/>
      <c r="C2460" s="1"/>
      <c r="D2460" s="1"/>
      <c r="E2460" s="1"/>
      <c r="F2460" s="1"/>
      <c r="G2460" s="1"/>
      <c r="H2460" s="1"/>
      <c r="I2460" s="1"/>
      <c r="J2460" s="1"/>
      <c r="K2460" s="1"/>
      <c r="L2460" s="1"/>
    </row>
    <row r="2461" customFormat="false" ht="12.75" hidden="false" customHeight="false" outlineLevel="0" collapsed="false">
      <c r="A2461" s="1"/>
      <c r="B2461" s="1"/>
      <c r="C2461" s="1"/>
      <c r="D2461" s="1"/>
      <c r="E2461" s="1"/>
      <c r="F2461" s="1"/>
      <c r="G2461" s="1"/>
      <c r="H2461" s="1"/>
      <c r="I2461" s="1"/>
      <c r="J2461" s="1"/>
      <c r="K2461" s="1"/>
      <c r="L2461" s="1"/>
    </row>
    <row r="2462" customFormat="false" ht="12.75" hidden="false" customHeight="false" outlineLevel="0" collapsed="false">
      <c r="A2462" s="1"/>
      <c r="B2462" s="1"/>
      <c r="C2462" s="1"/>
      <c r="D2462" s="1"/>
      <c r="E2462" s="1"/>
      <c r="F2462" s="1"/>
      <c r="G2462" s="1"/>
      <c r="H2462" s="1"/>
      <c r="I2462" s="1"/>
      <c r="J2462" s="1"/>
      <c r="K2462" s="1"/>
      <c r="L2462" s="1"/>
    </row>
    <row r="2463" customFormat="false" ht="12.75" hidden="false" customHeight="false" outlineLevel="0" collapsed="false">
      <c r="A2463" s="1"/>
      <c r="B2463" s="1"/>
      <c r="C2463" s="1"/>
      <c r="D2463" s="1"/>
      <c r="E2463" s="1"/>
      <c r="F2463" s="1"/>
      <c r="G2463" s="1"/>
      <c r="H2463" s="1"/>
      <c r="I2463" s="1"/>
      <c r="J2463" s="1"/>
      <c r="K2463" s="1"/>
      <c r="L2463" s="1"/>
    </row>
    <row r="2464" customFormat="false" ht="12.75" hidden="false" customHeight="false" outlineLevel="0" collapsed="false">
      <c r="A2464" s="1"/>
      <c r="B2464" s="1"/>
      <c r="C2464" s="1"/>
      <c r="D2464" s="1"/>
      <c r="E2464" s="1"/>
      <c r="F2464" s="1"/>
      <c r="G2464" s="1"/>
      <c r="H2464" s="1"/>
      <c r="I2464" s="1"/>
      <c r="J2464" s="1"/>
      <c r="K2464" s="1"/>
      <c r="L2464" s="1"/>
    </row>
    <row r="2465" customFormat="false" ht="12.75" hidden="false" customHeight="false" outlineLevel="0" collapsed="false">
      <c r="A2465" s="1"/>
      <c r="B2465" s="1"/>
      <c r="C2465" s="1"/>
      <c r="D2465" s="1"/>
      <c r="E2465" s="1"/>
      <c r="F2465" s="1"/>
      <c r="G2465" s="1"/>
      <c r="H2465" s="1"/>
      <c r="I2465" s="1"/>
      <c r="J2465" s="1"/>
      <c r="K2465" s="1"/>
      <c r="L2465" s="1"/>
    </row>
    <row r="2466" customFormat="false" ht="12.75" hidden="false" customHeight="false" outlineLevel="0" collapsed="false">
      <c r="A2466" s="1"/>
      <c r="B2466" s="1"/>
      <c r="C2466" s="1"/>
      <c r="D2466" s="1"/>
      <c r="E2466" s="1"/>
      <c r="F2466" s="1"/>
      <c r="G2466" s="1"/>
      <c r="H2466" s="1"/>
      <c r="I2466" s="1"/>
      <c r="J2466" s="1"/>
      <c r="K2466" s="1"/>
      <c r="L2466" s="1"/>
    </row>
    <row r="2467" customFormat="false" ht="12.75" hidden="false" customHeight="false" outlineLevel="0" collapsed="false">
      <c r="A2467" s="1"/>
      <c r="B2467" s="1"/>
      <c r="C2467" s="1"/>
      <c r="D2467" s="1"/>
      <c r="E2467" s="1"/>
      <c r="F2467" s="1"/>
      <c r="G2467" s="1"/>
      <c r="H2467" s="1"/>
      <c r="I2467" s="1"/>
      <c r="J2467" s="1"/>
      <c r="K2467" s="1"/>
      <c r="L2467" s="1"/>
    </row>
    <row r="2468" customFormat="false" ht="12.75" hidden="false" customHeight="false" outlineLevel="0" collapsed="false">
      <c r="A2468" s="1"/>
      <c r="B2468" s="1"/>
      <c r="C2468" s="1"/>
      <c r="D2468" s="1"/>
      <c r="E2468" s="1"/>
      <c r="F2468" s="1"/>
      <c r="G2468" s="1"/>
      <c r="H2468" s="1"/>
      <c r="I2468" s="1"/>
      <c r="J2468" s="1"/>
      <c r="K2468" s="1"/>
      <c r="L2468" s="1"/>
    </row>
    <row r="2469" customFormat="false" ht="12.75" hidden="false" customHeight="false" outlineLevel="0" collapsed="false">
      <c r="A2469" s="1"/>
      <c r="B2469" s="1"/>
      <c r="C2469" s="1"/>
      <c r="D2469" s="1"/>
      <c r="E2469" s="1"/>
      <c r="F2469" s="1"/>
      <c r="G2469" s="1"/>
      <c r="H2469" s="1"/>
      <c r="I2469" s="1"/>
      <c r="J2469" s="1"/>
      <c r="K2469" s="1"/>
      <c r="L2469" s="1"/>
    </row>
    <row r="2470" customFormat="false" ht="12.75" hidden="false" customHeight="false" outlineLevel="0" collapsed="false">
      <c r="A2470" s="1"/>
      <c r="B2470" s="1"/>
      <c r="C2470" s="1"/>
      <c r="D2470" s="1"/>
      <c r="E2470" s="1"/>
      <c r="F2470" s="1"/>
      <c r="G2470" s="1"/>
      <c r="H2470" s="1"/>
      <c r="I2470" s="1"/>
      <c r="J2470" s="1"/>
      <c r="K2470" s="1"/>
      <c r="L2470" s="1"/>
    </row>
    <row r="2471" customFormat="false" ht="12.75" hidden="false" customHeight="false" outlineLevel="0" collapsed="false">
      <c r="A2471" s="1"/>
      <c r="B2471" s="1"/>
      <c r="C2471" s="1"/>
      <c r="D2471" s="1"/>
      <c r="E2471" s="1"/>
      <c r="F2471" s="1"/>
      <c r="G2471" s="1"/>
      <c r="H2471" s="1"/>
      <c r="I2471" s="1"/>
      <c r="J2471" s="1"/>
      <c r="K2471" s="1"/>
      <c r="L2471" s="1"/>
    </row>
    <row r="2472" customFormat="false" ht="12.75" hidden="false" customHeight="false" outlineLevel="0" collapsed="false">
      <c r="A2472" s="1"/>
      <c r="B2472" s="1"/>
      <c r="C2472" s="1"/>
      <c r="D2472" s="1"/>
      <c r="E2472" s="1"/>
      <c r="F2472" s="1"/>
      <c r="G2472" s="1"/>
      <c r="H2472" s="1"/>
      <c r="I2472" s="1"/>
      <c r="J2472" s="1"/>
      <c r="K2472" s="1"/>
      <c r="L2472" s="1"/>
    </row>
    <row r="2473" customFormat="false" ht="12.75" hidden="false" customHeight="false" outlineLevel="0" collapsed="false">
      <c r="A2473" s="1"/>
      <c r="B2473" s="1"/>
      <c r="C2473" s="1"/>
      <c r="D2473" s="1"/>
      <c r="E2473" s="1"/>
      <c r="F2473" s="1"/>
      <c r="G2473" s="1"/>
      <c r="H2473" s="1"/>
      <c r="I2473" s="1"/>
      <c r="J2473" s="1"/>
      <c r="K2473" s="1"/>
      <c r="L2473" s="1"/>
    </row>
    <row r="2474" customFormat="false" ht="12.75" hidden="false" customHeight="false" outlineLevel="0" collapsed="false">
      <c r="A2474" s="1"/>
      <c r="B2474" s="1"/>
      <c r="C2474" s="1"/>
      <c r="D2474" s="1"/>
      <c r="E2474" s="1"/>
      <c r="F2474" s="1"/>
      <c r="G2474" s="1"/>
      <c r="H2474" s="1"/>
      <c r="I2474" s="1"/>
      <c r="J2474" s="1"/>
      <c r="K2474" s="1"/>
      <c r="L2474" s="1"/>
    </row>
    <row r="2475" customFormat="false" ht="12.75" hidden="false" customHeight="false" outlineLevel="0" collapsed="false">
      <c r="A2475" s="1"/>
      <c r="B2475" s="1"/>
      <c r="C2475" s="1"/>
      <c r="D2475" s="1"/>
      <c r="E2475" s="1"/>
      <c r="F2475" s="1"/>
      <c r="G2475" s="1"/>
      <c r="H2475" s="1"/>
      <c r="I2475" s="1"/>
      <c r="J2475" s="1"/>
      <c r="K2475" s="1"/>
      <c r="L2475" s="1"/>
    </row>
    <row r="2476" customFormat="false" ht="12.75" hidden="false" customHeight="false" outlineLevel="0" collapsed="false">
      <c r="A2476" s="1"/>
      <c r="B2476" s="1"/>
      <c r="C2476" s="1"/>
      <c r="D2476" s="1"/>
      <c r="E2476" s="1"/>
      <c r="F2476" s="1"/>
      <c r="G2476" s="1"/>
      <c r="H2476" s="1"/>
      <c r="I2476" s="1"/>
      <c r="J2476" s="1"/>
      <c r="K2476" s="1"/>
      <c r="L2476" s="1"/>
    </row>
    <row r="2477" customFormat="false" ht="12.75" hidden="false" customHeight="false" outlineLevel="0" collapsed="false">
      <c r="A2477" s="1"/>
      <c r="B2477" s="1"/>
      <c r="C2477" s="1"/>
      <c r="D2477" s="1"/>
      <c r="E2477" s="1"/>
      <c r="F2477" s="1"/>
      <c r="G2477" s="1"/>
      <c r="H2477" s="1"/>
      <c r="I2477" s="1"/>
      <c r="J2477" s="1"/>
      <c r="K2477" s="1"/>
      <c r="L2477" s="1"/>
    </row>
    <row r="2478" customFormat="false" ht="12.75" hidden="false" customHeight="false" outlineLevel="0" collapsed="false">
      <c r="A2478" s="1"/>
      <c r="B2478" s="1"/>
      <c r="C2478" s="1"/>
      <c r="D2478" s="1"/>
      <c r="E2478" s="1"/>
      <c r="F2478" s="1"/>
      <c r="G2478" s="1"/>
      <c r="H2478" s="1"/>
      <c r="I2478" s="1"/>
      <c r="J2478" s="1"/>
      <c r="K2478" s="1"/>
      <c r="L2478" s="1"/>
    </row>
    <row r="2479" customFormat="false" ht="12.75" hidden="false" customHeight="false" outlineLevel="0" collapsed="false">
      <c r="A2479" s="1"/>
      <c r="B2479" s="1"/>
      <c r="C2479" s="1"/>
      <c r="D2479" s="1"/>
      <c r="E2479" s="1"/>
      <c r="F2479" s="1"/>
      <c r="G2479" s="1"/>
      <c r="H2479" s="1"/>
      <c r="I2479" s="1"/>
      <c r="J2479" s="1"/>
      <c r="K2479" s="1"/>
      <c r="L2479" s="1"/>
    </row>
    <row r="2480" customFormat="false" ht="12.75" hidden="false" customHeight="false" outlineLevel="0" collapsed="false">
      <c r="A2480" s="1"/>
      <c r="B2480" s="1"/>
      <c r="C2480" s="1"/>
      <c r="D2480" s="1"/>
      <c r="E2480" s="1"/>
      <c r="F2480" s="1"/>
      <c r="G2480" s="1"/>
      <c r="H2480" s="1"/>
      <c r="I2480" s="1"/>
      <c r="J2480" s="1"/>
      <c r="K2480" s="1"/>
      <c r="L2480" s="1"/>
    </row>
    <row r="2481" customFormat="false" ht="12.75" hidden="false" customHeight="false" outlineLevel="0" collapsed="false">
      <c r="A2481" s="1"/>
      <c r="B2481" s="1"/>
      <c r="C2481" s="1"/>
      <c r="D2481" s="1"/>
      <c r="E2481" s="1"/>
      <c r="F2481" s="1"/>
      <c r="G2481" s="1"/>
      <c r="H2481" s="1"/>
      <c r="I2481" s="1"/>
      <c r="J2481" s="1"/>
      <c r="K2481" s="1"/>
      <c r="L2481" s="1"/>
    </row>
    <row r="2482" customFormat="false" ht="12.75" hidden="false" customHeight="false" outlineLevel="0" collapsed="false">
      <c r="A2482" s="1"/>
      <c r="B2482" s="1"/>
      <c r="C2482" s="1"/>
      <c r="D2482" s="1"/>
      <c r="E2482" s="1"/>
      <c r="F2482" s="1"/>
      <c r="G2482" s="1"/>
      <c r="H2482" s="1"/>
      <c r="I2482" s="1"/>
      <c r="J2482" s="1"/>
      <c r="K2482" s="1"/>
      <c r="L2482" s="1"/>
    </row>
    <row r="2483" customFormat="false" ht="12.75" hidden="false" customHeight="false" outlineLevel="0" collapsed="false">
      <c r="A2483" s="1"/>
      <c r="B2483" s="1"/>
      <c r="C2483" s="1"/>
      <c r="D2483" s="1"/>
      <c r="E2483" s="1"/>
      <c r="F2483" s="1"/>
      <c r="G2483" s="1"/>
      <c r="H2483" s="1"/>
      <c r="I2483" s="1"/>
      <c r="J2483" s="1"/>
      <c r="K2483" s="1"/>
      <c r="L2483" s="1"/>
    </row>
    <row r="2484" customFormat="false" ht="12.75" hidden="false" customHeight="false" outlineLevel="0" collapsed="false">
      <c r="A2484" s="1"/>
      <c r="B2484" s="1"/>
      <c r="C2484" s="1"/>
      <c r="D2484" s="1"/>
      <c r="E2484" s="1"/>
      <c r="F2484" s="1"/>
      <c r="G2484" s="1"/>
      <c r="H2484" s="1"/>
      <c r="I2484" s="1"/>
      <c r="J2484" s="1"/>
      <c r="K2484" s="1"/>
      <c r="L2484" s="1"/>
    </row>
    <row r="2485" customFormat="false" ht="12.75" hidden="false" customHeight="false" outlineLevel="0" collapsed="false">
      <c r="A2485" s="1"/>
      <c r="B2485" s="1"/>
      <c r="C2485" s="1"/>
      <c r="D2485" s="1"/>
      <c r="E2485" s="1"/>
      <c r="F2485" s="1"/>
      <c r="G2485" s="1"/>
      <c r="H2485" s="1"/>
      <c r="I2485" s="1"/>
      <c r="J2485" s="1"/>
      <c r="K2485" s="1"/>
      <c r="L2485" s="1"/>
    </row>
    <row r="2486" customFormat="false" ht="12.75" hidden="false" customHeight="false" outlineLevel="0" collapsed="false">
      <c r="A2486" s="1"/>
      <c r="B2486" s="1"/>
      <c r="C2486" s="1"/>
      <c r="D2486" s="1"/>
      <c r="E2486" s="1"/>
      <c r="F2486" s="1"/>
      <c r="G2486" s="1"/>
      <c r="H2486" s="1"/>
      <c r="I2486" s="1"/>
      <c r="J2486" s="1"/>
      <c r="K2486" s="1"/>
      <c r="L2486" s="1"/>
    </row>
    <row r="2487" customFormat="false" ht="12.75" hidden="false" customHeight="false" outlineLevel="0" collapsed="false">
      <c r="A2487" s="1"/>
      <c r="B2487" s="1"/>
      <c r="C2487" s="1"/>
      <c r="D2487" s="1"/>
      <c r="E2487" s="1"/>
      <c r="F2487" s="1"/>
      <c r="G2487" s="1"/>
      <c r="H2487" s="1"/>
      <c r="I2487" s="1"/>
      <c r="J2487" s="1"/>
      <c r="K2487" s="1"/>
      <c r="L2487" s="1"/>
    </row>
    <row r="2488" customFormat="false" ht="12.75" hidden="false" customHeight="false" outlineLevel="0" collapsed="false">
      <c r="A2488" s="1"/>
      <c r="B2488" s="1"/>
      <c r="C2488" s="1"/>
      <c r="D2488" s="1"/>
      <c r="E2488" s="1"/>
      <c r="F2488" s="1"/>
      <c r="G2488" s="1"/>
      <c r="H2488" s="1"/>
      <c r="I2488" s="1"/>
      <c r="J2488" s="1"/>
      <c r="K2488" s="1"/>
      <c r="L2488" s="1"/>
    </row>
    <row r="2489" customFormat="false" ht="12.75" hidden="false" customHeight="false" outlineLevel="0" collapsed="false">
      <c r="A2489" s="1"/>
      <c r="B2489" s="1"/>
      <c r="C2489" s="1"/>
      <c r="D2489" s="1"/>
      <c r="E2489" s="1"/>
      <c r="F2489" s="1"/>
      <c r="G2489" s="1"/>
      <c r="H2489" s="1"/>
      <c r="I2489" s="1"/>
      <c r="J2489" s="1"/>
      <c r="K2489" s="1"/>
      <c r="L2489" s="1"/>
    </row>
    <row r="2490" customFormat="false" ht="12.75" hidden="false" customHeight="false" outlineLevel="0" collapsed="false">
      <c r="A2490" s="1"/>
      <c r="B2490" s="1"/>
      <c r="C2490" s="1"/>
      <c r="D2490" s="1"/>
      <c r="E2490" s="1"/>
      <c r="F2490" s="1"/>
      <c r="G2490" s="1"/>
      <c r="H2490" s="1"/>
      <c r="I2490" s="1"/>
      <c r="J2490" s="1"/>
      <c r="K2490" s="1"/>
      <c r="L2490" s="1"/>
    </row>
    <row r="2491" customFormat="false" ht="12.75" hidden="false" customHeight="false" outlineLevel="0" collapsed="false">
      <c r="A2491" s="1"/>
      <c r="B2491" s="1"/>
      <c r="C2491" s="1"/>
      <c r="D2491" s="1"/>
      <c r="E2491" s="1"/>
      <c r="F2491" s="1"/>
      <c r="G2491" s="1"/>
      <c r="H2491" s="1"/>
      <c r="I2491" s="1"/>
      <c r="J2491" s="1"/>
      <c r="K2491" s="1"/>
      <c r="L2491" s="1"/>
    </row>
    <row r="2492" customFormat="false" ht="12.75" hidden="false" customHeight="false" outlineLevel="0" collapsed="false">
      <c r="A2492" s="1"/>
      <c r="B2492" s="1"/>
      <c r="C2492" s="1"/>
      <c r="D2492" s="1"/>
      <c r="E2492" s="1"/>
      <c r="F2492" s="1"/>
      <c r="G2492" s="1"/>
      <c r="H2492" s="1"/>
      <c r="I2492" s="1"/>
      <c r="J2492" s="1"/>
      <c r="K2492" s="1"/>
      <c r="L2492" s="1"/>
    </row>
    <row r="2493" customFormat="false" ht="12.75" hidden="false" customHeight="false" outlineLevel="0" collapsed="false">
      <c r="A2493" s="1"/>
      <c r="B2493" s="1"/>
      <c r="C2493" s="1"/>
      <c r="D2493" s="1"/>
      <c r="E2493" s="1"/>
      <c r="F2493" s="1"/>
      <c r="G2493" s="1"/>
      <c r="H2493" s="1"/>
      <c r="I2493" s="1"/>
      <c r="J2493" s="1"/>
      <c r="K2493" s="1"/>
      <c r="L2493" s="1"/>
    </row>
    <row r="2494" customFormat="false" ht="12.75" hidden="false" customHeight="false" outlineLevel="0" collapsed="false">
      <c r="A2494" s="1"/>
      <c r="B2494" s="1"/>
      <c r="C2494" s="1"/>
      <c r="D2494" s="1"/>
      <c r="E2494" s="1"/>
      <c r="F2494" s="1"/>
      <c r="G2494" s="1"/>
      <c r="H2494" s="1"/>
      <c r="I2494" s="1"/>
      <c r="J2494" s="1"/>
      <c r="K2494" s="1"/>
      <c r="L2494" s="1"/>
    </row>
    <row r="2495" customFormat="false" ht="12.75" hidden="false" customHeight="false" outlineLevel="0" collapsed="false">
      <c r="A2495" s="1"/>
      <c r="B2495" s="1"/>
      <c r="C2495" s="1"/>
      <c r="D2495" s="1"/>
      <c r="E2495" s="1"/>
      <c r="F2495" s="1"/>
      <c r="G2495" s="1"/>
      <c r="H2495" s="1"/>
      <c r="I2495" s="1"/>
      <c r="J2495" s="1"/>
      <c r="K2495" s="1"/>
      <c r="L2495" s="1"/>
    </row>
    <row r="2496" customFormat="false" ht="12.75" hidden="false" customHeight="false" outlineLevel="0" collapsed="false">
      <c r="A2496" s="1"/>
      <c r="B2496" s="1"/>
      <c r="C2496" s="1"/>
      <c r="D2496" s="1"/>
      <c r="E2496" s="1"/>
      <c r="F2496" s="1"/>
      <c r="G2496" s="1"/>
      <c r="H2496" s="1"/>
      <c r="I2496" s="1"/>
      <c r="J2496" s="1"/>
      <c r="K2496" s="1"/>
      <c r="L2496" s="1"/>
    </row>
    <row r="2497" customFormat="false" ht="12.75" hidden="false" customHeight="false" outlineLevel="0" collapsed="false">
      <c r="A2497" s="1"/>
      <c r="B2497" s="1"/>
      <c r="C2497" s="1"/>
      <c r="D2497" s="1"/>
      <c r="E2497" s="1"/>
      <c r="F2497" s="1"/>
      <c r="G2497" s="1"/>
      <c r="H2497" s="1"/>
      <c r="I2497" s="1"/>
      <c r="J2497" s="1"/>
      <c r="K2497" s="1"/>
      <c r="L2497" s="1"/>
    </row>
    <row r="2498" customFormat="false" ht="12.75" hidden="false" customHeight="false" outlineLevel="0" collapsed="false">
      <c r="A2498" s="1"/>
      <c r="B2498" s="1"/>
      <c r="C2498" s="1"/>
      <c r="D2498" s="1"/>
      <c r="E2498" s="1"/>
      <c r="F2498" s="1"/>
      <c r="G2498" s="1"/>
      <c r="H2498" s="1"/>
      <c r="I2498" s="1"/>
      <c r="J2498" s="1"/>
      <c r="K2498" s="1"/>
      <c r="L2498" s="1"/>
    </row>
    <row r="2499" customFormat="false" ht="12.75" hidden="false" customHeight="false" outlineLevel="0" collapsed="false">
      <c r="A2499" s="1"/>
      <c r="B2499" s="1"/>
      <c r="C2499" s="1"/>
      <c r="D2499" s="1"/>
      <c r="E2499" s="1"/>
      <c r="F2499" s="1"/>
      <c r="G2499" s="1"/>
      <c r="H2499" s="1"/>
      <c r="I2499" s="1"/>
      <c r="J2499" s="1"/>
      <c r="K2499" s="1"/>
      <c r="L2499" s="1"/>
    </row>
    <row r="2500" customFormat="false" ht="12.75" hidden="false" customHeight="false" outlineLevel="0" collapsed="false">
      <c r="A2500" s="1"/>
      <c r="B2500" s="1"/>
      <c r="C2500" s="1"/>
      <c r="D2500" s="1"/>
      <c r="E2500" s="1"/>
      <c r="F2500" s="1"/>
      <c r="G2500" s="1"/>
      <c r="H2500" s="1"/>
      <c r="I2500" s="1"/>
      <c r="J2500" s="1"/>
      <c r="K2500" s="1"/>
      <c r="L2500" s="1"/>
    </row>
    <row r="2501" customFormat="false" ht="12.75" hidden="false" customHeight="false" outlineLevel="0" collapsed="false">
      <c r="A2501" s="1"/>
      <c r="B2501" s="1"/>
      <c r="C2501" s="1"/>
      <c r="D2501" s="1"/>
      <c r="E2501" s="1"/>
      <c r="F2501" s="1"/>
      <c r="G2501" s="1"/>
      <c r="H2501" s="1"/>
      <c r="I2501" s="1"/>
      <c r="J2501" s="1"/>
      <c r="K2501" s="1"/>
      <c r="L2501" s="1"/>
    </row>
    <row r="2502" customFormat="false" ht="12.75" hidden="false" customHeight="false" outlineLevel="0" collapsed="false">
      <c r="A2502" s="1"/>
      <c r="B2502" s="1"/>
      <c r="C2502" s="1"/>
      <c r="D2502" s="1"/>
      <c r="E2502" s="1"/>
      <c r="F2502" s="1"/>
      <c r="G2502" s="1"/>
      <c r="H2502" s="1"/>
      <c r="I2502" s="1"/>
      <c r="J2502" s="1"/>
      <c r="K2502" s="1"/>
      <c r="L2502" s="1"/>
    </row>
    <row r="2503" customFormat="false" ht="12.75" hidden="false" customHeight="false" outlineLevel="0" collapsed="false">
      <c r="A2503" s="1"/>
      <c r="B2503" s="1"/>
      <c r="C2503" s="1"/>
      <c r="D2503" s="1"/>
      <c r="E2503" s="1"/>
      <c r="F2503" s="1"/>
      <c r="G2503" s="1"/>
      <c r="H2503" s="1"/>
      <c r="I2503" s="1"/>
      <c r="J2503" s="1"/>
      <c r="K2503" s="1"/>
      <c r="L2503" s="1"/>
    </row>
    <row r="2504" customFormat="false" ht="12.75" hidden="false" customHeight="false" outlineLevel="0" collapsed="false">
      <c r="A2504" s="1"/>
      <c r="B2504" s="1"/>
      <c r="C2504" s="1"/>
      <c r="D2504" s="1"/>
      <c r="E2504" s="1"/>
      <c r="F2504" s="1"/>
      <c r="G2504" s="1"/>
      <c r="H2504" s="1"/>
      <c r="I2504" s="1"/>
      <c r="J2504" s="1"/>
      <c r="K2504" s="1"/>
      <c r="L2504" s="1"/>
    </row>
    <row r="2505" customFormat="false" ht="12.75" hidden="false" customHeight="false" outlineLevel="0" collapsed="false">
      <c r="A2505" s="1"/>
      <c r="B2505" s="1"/>
      <c r="C2505" s="1"/>
      <c r="D2505" s="1"/>
      <c r="E2505" s="1"/>
      <c r="F2505" s="1"/>
      <c r="G2505" s="1"/>
      <c r="H2505" s="1"/>
      <c r="I2505" s="1"/>
      <c r="J2505" s="1"/>
      <c r="K2505" s="1"/>
      <c r="L2505" s="1"/>
    </row>
    <row r="2506" customFormat="false" ht="12.75" hidden="false" customHeight="false" outlineLevel="0" collapsed="false">
      <c r="A2506" s="1"/>
      <c r="B2506" s="1"/>
      <c r="C2506" s="1"/>
      <c r="D2506" s="1"/>
      <c r="E2506" s="1"/>
      <c r="F2506" s="1"/>
      <c r="G2506" s="1"/>
      <c r="H2506" s="1"/>
      <c r="I2506" s="1"/>
      <c r="J2506" s="1"/>
      <c r="K2506" s="1"/>
      <c r="L2506" s="1"/>
    </row>
    <row r="2507" customFormat="false" ht="12.75" hidden="false" customHeight="false" outlineLevel="0" collapsed="false">
      <c r="A2507" s="1"/>
      <c r="B2507" s="1"/>
      <c r="C2507" s="1"/>
      <c r="D2507" s="1"/>
      <c r="E2507" s="1"/>
      <c r="F2507" s="1"/>
      <c r="G2507" s="1"/>
      <c r="H2507" s="1"/>
      <c r="I2507" s="1"/>
      <c r="J2507" s="1"/>
      <c r="K2507" s="1"/>
      <c r="L2507" s="1"/>
    </row>
    <row r="2508" customFormat="false" ht="12.75" hidden="false" customHeight="false" outlineLevel="0" collapsed="false">
      <c r="A2508" s="1"/>
      <c r="B2508" s="1"/>
      <c r="C2508" s="1"/>
      <c r="D2508" s="1"/>
      <c r="E2508" s="1"/>
      <c r="F2508" s="1"/>
      <c r="G2508" s="1"/>
      <c r="H2508" s="1"/>
      <c r="I2508" s="1"/>
      <c r="J2508" s="1"/>
      <c r="K2508" s="1"/>
      <c r="L2508" s="1"/>
    </row>
    <row r="2509" customFormat="false" ht="12.75" hidden="false" customHeight="false" outlineLevel="0" collapsed="false">
      <c r="A2509" s="1"/>
      <c r="B2509" s="1"/>
      <c r="C2509" s="1"/>
      <c r="D2509" s="1"/>
      <c r="E2509" s="1"/>
      <c r="F2509" s="1"/>
      <c r="G2509" s="1"/>
      <c r="H2509" s="1"/>
      <c r="I2509" s="1"/>
      <c r="J2509" s="1"/>
      <c r="K2509" s="1"/>
      <c r="L2509" s="1"/>
    </row>
    <row r="2510" customFormat="false" ht="12.75" hidden="false" customHeight="false" outlineLevel="0" collapsed="false">
      <c r="A2510" s="1"/>
      <c r="B2510" s="1"/>
      <c r="C2510" s="1"/>
      <c r="D2510" s="1"/>
      <c r="E2510" s="1"/>
      <c r="F2510" s="1"/>
      <c r="G2510" s="1"/>
      <c r="H2510" s="1"/>
      <c r="I2510" s="1"/>
      <c r="J2510" s="1"/>
      <c r="K2510" s="1"/>
      <c r="L2510" s="1"/>
    </row>
    <row r="2511" customFormat="false" ht="12.75" hidden="false" customHeight="false" outlineLevel="0" collapsed="false">
      <c r="A2511" s="1"/>
      <c r="B2511" s="1"/>
      <c r="C2511" s="1"/>
      <c r="D2511" s="1"/>
      <c r="E2511" s="1"/>
      <c r="F2511" s="1"/>
      <c r="G2511" s="1"/>
      <c r="H2511" s="1"/>
      <c r="I2511" s="1"/>
      <c r="J2511" s="1"/>
      <c r="K2511" s="1"/>
      <c r="L2511" s="1"/>
    </row>
    <row r="2512" customFormat="false" ht="12.75" hidden="false" customHeight="false" outlineLevel="0" collapsed="false">
      <c r="A2512" s="1"/>
      <c r="B2512" s="1"/>
      <c r="C2512" s="1"/>
      <c r="D2512" s="1"/>
      <c r="E2512" s="1"/>
      <c r="F2512" s="1"/>
      <c r="G2512" s="1"/>
      <c r="H2512" s="1"/>
      <c r="I2512" s="1"/>
      <c r="J2512" s="1"/>
      <c r="K2512" s="1"/>
      <c r="L2512" s="1"/>
    </row>
    <row r="2513" customFormat="false" ht="12.75" hidden="false" customHeight="false" outlineLevel="0" collapsed="false">
      <c r="A2513" s="1"/>
      <c r="B2513" s="1"/>
      <c r="C2513" s="1"/>
      <c r="D2513" s="1"/>
      <c r="E2513" s="1"/>
      <c r="F2513" s="1"/>
      <c r="G2513" s="1"/>
      <c r="H2513" s="1"/>
      <c r="I2513" s="1"/>
      <c r="J2513" s="1"/>
      <c r="K2513" s="1"/>
      <c r="L2513" s="1"/>
    </row>
    <row r="2514" customFormat="false" ht="12.75" hidden="false" customHeight="false" outlineLevel="0" collapsed="false">
      <c r="A2514" s="1"/>
      <c r="B2514" s="1"/>
      <c r="C2514" s="1"/>
      <c r="D2514" s="1"/>
      <c r="E2514" s="1"/>
      <c r="F2514" s="1"/>
      <c r="G2514" s="1"/>
      <c r="H2514" s="1"/>
      <c r="I2514" s="1"/>
      <c r="J2514" s="1"/>
      <c r="K2514" s="1"/>
      <c r="L2514" s="1"/>
    </row>
    <row r="2515" customFormat="false" ht="12.75" hidden="false" customHeight="false" outlineLevel="0" collapsed="false">
      <c r="A2515" s="1"/>
      <c r="B2515" s="1"/>
      <c r="C2515" s="1"/>
      <c r="D2515" s="1"/>
      <c r="E2515" s="1"/>
      <c r="F2515" s="1"/>
      <c r="G2515" s="1"/>
      <c r="H2515" s="1"/>
      <c r="I2515" s="1"/>
      <c r="J2515" s="1"/>
      <c r="K2515" s="1"/>
      <c r="L2515" s="1"/>
    </row>
    <row r="2516" customFormat="false" ht="12.75" hidden="false" customHeight="false" outlineLevel="0" collapsed="false">
      <c r="A2516" s="1"/>
      <c r="B2516" s="1"/>
      <c r="C2516" s="1"/>
      <c r="D2516" s="1"/>
      <c r="E2516" s="1"/>
      <c r="F2516" s="1"/>
      <c r="G2516" s="1"/>
      <c r="H2516" s="1"/>
      <c r="I2516" s="1"/>
      <c r="J2516" s="1"/>
      <c r="K2516" s="1"/>
      <c r="L2516" s="1"/>
    </row>
    <row r="2517" customFormat="false" ht="12.75" hidden="false" customHeight="false" outlineLevel="0" collapsed="false">
      <c r="A2517" s="1"/>
      <c r="B2517" s="1"/>
      <c r="C2517" s="1"/>
      <c r="D2517" s="1"/>
      <c r="E2517" s="1"/>
      <c r="F2517" s="1"/>
      <c r="G2517" s="1"/>
      <c r="H2517" s="1"/>
      <c r="I2517" s="1"/>
      <c r="J2517" s="1"/>
      <c r="K2517" s="1"/>
      <c r="L2517" s="1"/>
    </row>
    <row r="2518" customFormat="false" ht="12.75" hidden="false" customHeight="false" outlineLevel="0" collapsed="false">
      <c r="A2518" s="1"/>
      <c r="B2518" s="1"/>
      <c r="C2518" s="1"/>
      <c r="D2518" s="1"/>
      <c r="E2518" s="1"/>
      <c r="F2518" s="1"/>
      <c r="G2518" s="1"/>
      <c r="H2518" s="1"/>
      <c r="I2518" s="1"/>
      <c r="J2518" s="1"/>
      <c r="K2518" s="1"/>
      <c r="L2518" s="1"/>
    </row>
    <row r="2519" customFormat="false" ht="12.75" hidden="false" customHeight="false" outlineLevel="0" collapsed="false">
      <c r="A2519" s="1"/>
      <c r="B2519" s="1"/>
      <c r="C2519" s="1"/>
      <c r="D2519" s="1"/>
      <c r="E2519" s="1"/>
      <c r="F2519" s="1"/>
      <c r="G2519" s="1"/>
      <c r="H2519" s="1"/>
      <c r="I2519" s="1"/>
      <c r="J2519" s="1"/>
      <c r="K2519" s="1"/>
      <c r="L2519" s="1"/>
    </row>
    <row r="2520" customFormat="false" ht="12.75" hidden="false" customHeight="false" outlineLevel="0" collapsed="false">
      <c r="A2520" s="1"/>
      <c r="B2520" s="1"/>
      <c r="C2520" s="1"/>
      <c r="D2520" s="1"/>
      <c r="E2520" s="1"/>
      <c r="F2520" s="1"/>
      <c r="G2520" s="1"/>
      <c r="H2520" s="1"/>
      <c r="I2520" s="1"/>
      <c r="J2520" s="1"/>
      <c r="K2520" s="1"/>
      <c r="L2520" s="1"/>
    </row>
    <row r="2521" customFormat="false" ht="12.75" hidden="false" customHeight="false" outlineLevel="0" collapsed="false">
      <c r="A2521" s="1"/>
      <c r="B2521" s="1"/>
      <c r="C2521" s="1"/>
      <c r="D2521" s="1"/>
      <c r="E2521" s="1"/>
      <c r="F2521" s="1"/>
      <c r="G2521" s="1"/>
      <c r="H2521" s="1"/>
      <c r="I2521" s="1"/>
      <c r="J2521" s="1"/>
      <c r="K2521" s="1"/>
      <c r="L2521" s="1"/>
    </row>
    <row r="2522" customFormat="false" ht="12.75" hidden="false" customHeight="false" outlineLevel="0" collapsed="false">
      <c r="A2522" s="1"/>
      <c r="B2522" s="1"/>
      <c r="C2522" s="1"/>
      <c r="D2522" s="1"/>
      <c r="E2522" s="1"/>
      <c r="F2522" s="1"/>
      <c r="G2522" s="1"/>
      <c r="H2522" s="1"/>
      <c r="I2522" s="1"/>
      <c r="J2522" s="1"/>
      <c r="K2522" s="1"/>
      <c r="L2522" s="1"/>
    </row>
    <row r="2523" customFormat="false" ht="12.75" hidden="false" customHeight="false" outlineLevel="0" collapsed="false">
      <c r="A2523" s="1"/>
      <c r="B2523" s="1"/>
      <c r="C2523" s="1"/>
      <c r="D2523" s="1"/>
      <c r="E2523" s="1"/>
      <c r="F2523" s="1"/>
      <c r="G2523" s="1"/>
      <c r="H2523" s="1"/>
      <c r="I2523" s="1"/>
      <c r="J2523" s="1"/>
      <c r="K2523" s="1"/>
      <c r="L2523" s="1"/>
    </row>
    <row r="2524" customFormat="false" ht="12.75" hidden="false" customHeight="false" outlineLevel="0" collapsed="false">
      <c r="A2524" s="1"/>
      <c r="B2524" s="1"/>
      <c r="C2524" s="1"/>
      <c r="D2524" s="1"/>
      <c r="E2524" s="1"/>
      <c r="F2524" s="1"/>
      <c r="G2524" s="1"/>
      <c r="H2524" s="1"/>
      <c r="I2524" s="1"/>
      <c r="J2524" s="1"/>
      <c r="K2524" s="1"/>
      <c r="L2524" s="1"/>
    </row>
    <row r="2525" customFormat="false" ht="12.75" hidden="false" customHeight="false" outlineLevel="0" collapsed="false">
      <c r="A2525" s="1"/>
      <c r="B2525" s="1"/>
      <c r="C2525" s="1"/>
      <c r="D2525" s="1"/>
      <c r="E2525" s="1"/>
      <c r="F2525" s="1"/>
      <c r="G2525" s="1"/>
      <c r="H2525" s="1"/>
      <c r="I2525" s="1"/>
      <c r="J2525" s="1"/>
      <c r="K2525" s="1"/>
      <c r="L2525" s="1"/>
    </row>
    <row r="2526" customFormat="false" ht="12.75" hidden="false" customHeight="false" outlineLevel="0" collapsed="false">
      <c r="A2526" s="1"/>
      <c r="B2526" s="1"/>
      <c r="C2526" s="1"/>
      <c r="D2526" s="1"/>
      <c r="E2526" s="1"/>
      <c r="F2526" s="1"/>
      <c r="G2526" s="1"/>
      <c r="H2526" s="1"/>
      <c r="I2526" s="1"/>
      <c r="J2526" s="1"/>
      <c r="K2526" s="1"/>
      <c r="L2526" s="1"/>
    </row>
    <row r="2527" customFormat="false" ht="12.75" hidden="false" customHeight="false" outlineLevel="0" collapsed="false">
      <c r="A2527" s="1"/>
      <c r="B2527" s="1"/>
      <c r="C2527" s="1"/>
      <c r="D2527" s="1"/>
      <c r="E2527" s="1"/>
      <c r="F2527" s="1"/>
      <c r="G2527" s="1"/>
      <c r="H2527" s="1"/>
      <c r="I2527" s="1"/>
      <c r="J2527" s="1"/>
      <c r="K2527" s="1"/>
      <c r="L2527" s="1"/>
    </row>
    <row r="2528" customFormat="false" ht="12.75" hidden="false" customHeight="false" outlineLevel="0" collapsed="false">
      <c r="A2528" s="1"/>
      <c r="B2528" s="1"/>
      <c r="C2528" s="1"/>
      <c r="D2528" s="1"/>
      <c r="E2528" s="1"/>
      <c r="F2528" s="1"/>
      <c r="G2528" s="1"/>
      <c r="H2528" s="1"/>
      <c r="I2528" s="1"/>
      <c r="J2528" s="1"/>
      <c r="K2528" s="1"/>
      <c r="L2528" s="1"/>
    </row>
    <row r="2529" customFormat="false" ht="12.75" hidden="false" customHeight="false" outlineLevel="0" collapsed="false">
      <c r="A2529" s="1"/>
      <c r="B2529" s="1"/>
      <c r="C2529" s="1"/>
      <c r="D2529" s="1"/>
      <c r="E2529" s="1"/>
      <c r="F2529" s="1"/>
      <c r="G2529" s="1"/>
      <c r="H2529" s="1"/>
      <c r="I2529" s="1"/>
      <c r="J2529" s="1"/>
      <c r="K2529" s="1"/>
      <c r="L2529" s="1"/>
    </row>
    <row r="2530" customFormat="false" ht="12.75" hidden="false" customHeight="false" outlineLevel="0" collapsed="false">
      <c r="A2530" s="1"/>
      <c r="B2530" s="1"/>
      <c r="C2530" s="1"/>
      <c r="D2530" s="1"/>
      <c r="E2530" s="1"/>
      <c r="F2530" s="1"/>
      <c r="G2530" s="1"/>
      <c r="H2530" s="1"/>
      <c r="I2530" s="1"/>
      <c r="J2530" s="1"/>
      <c r="K2530" s="1"/>
      <c r="L2530" s="1"/>
    </row>
    <row r="2531" customFormat="false" ht="12.75" hidden="false" customHeight="false" outlineLevel="0" collapsed="false">
      <c r="A2531" s="1"/>
      <c r="B2531" s="1"/>
      <c r="C2531" s="1"/>
      <c r="D2531" s="1"/>
      <c r="E2531" s="1"/>
      <c r="F2531" s="1"/>
      <c r="G2531" s="1"/>
      <c r="H2531" s="1"/>
      <c r="I2531" s="1"/>
      <c r="J2531" s="1"/>
      <c r="K2531" s="1"/>
      <c r="L2531" s="1"/>
    </row>
    <row r="2532" customFormat="false" ht="12.75" hidden="false" customHeight="false" outlineLevel="0" collapsed="false">
      <c r="A2532" s="1"/>
      <c r="B2532" s="1"/>
      <c r="C2532" s="1"/>
      <c r="D2532" s="1"/>
      <c r="E2532" s="1"/>
      <c r="F2532" s="1"/>
      <c r="G2532" s="1"/>
      <c r="H2532" s="1"/>
      <c r="I2532" s="1"/>
      <c r="J2532" s="1"/>
      <c r="K2532" s="1"/>
      <c r="L2532" s="1"/>
    </row>
    <row r="2533" customFormat="false" ht="12.75" hidden="false" customHeight="false" outlineLevel="0" collapsed="false">
      <c r="A2533" s="1"/>
      <c r="B2533" s="1"/>
      <c r="C2533" s="1"/>
      <c r="D2533" s="1"/>
      <c r="E2533" s="1"/>
      <c r="F2533" s="1"/>
      <c r="G2533" s="1"/>
      <c r="H2533" s="1"/>
      <c r="I2533" s="1"/>
      <c r="J2533" s="1"/>
      <c r="K2533" s="1"/>
      <c r="L2533" s="1"/>
    </row>
    <row r="2534" customFormat="false" ht="12.75" hidden="false" customHeight="false" outlineLevel="0" collapsed="false">
      <c r="A2534" s="1"/>
      <c r="B2534" s="1"/>
      <c r="C2534" s="1"/>
      <c r="D2534" s="1"/>
      <c r="E2534" s="1"/>
      <c r="F2534" s="1"/>
      <c r="G2534" s="1"/>
      <c r="H2534" s="1"/>
      <c r="I2534" s="1"/>
      <c r="J2534" s="1"/>
      <c r="K2534" s="1"/>
      <c r="L2534" s="1"/>
    </row>
    <row r="2535" customFormat="false" ht="12.75" hidden="false" customHeight="false" outlineLevel="0" collapsed="false">
      <c r="A2535" s="1"/>
      <c r="B2535" s="1"/>
      <c r="C2535" s="1"/>
      <c r="D2535" s="1"/>
      <c r="E2535" s="1"/>
      <c r="F2535" s="1"/>
      <c r="G2535" s="1"/>
      <c r="H2535" s="1"/>
      <c r="I2535" s="1"/>
      <c r="J2535" s="1"/>
      <c r="K2535" s="1"/>
      <c r="L2535" s="1"/>
    </row>
    <row r="2536" customFormat="false" ht="12.75" hidden="false" customHeight="false" outlineLevel="0" collapsed="false">
      <c r="A2536" s="1"/>
      <c r="B2536" s="1"/>
      <c r="C2536" s="1"/>
      <c r="D2536" s="1"/>
      <c r="E2536" s="1"/>
      <c r="F2536" s="1"/>
      <c r="G2536" s="1"/>
      <c r="H2536" s="1"/>
      <c r="I2536" s="1"/>
      <c r="J2536" s="1"/>
      <c r="K2536" s="1"/>
      <c r="L2536" s="1"/>
    </row>
    <row r="2537" customFormat="false" ht="12.75" hidden="false" customHeight="false" outlineLevel="0" collapsed="false">
      <c r="A2537" s="1"/>
      <c r="B2537" s="1"/>
      <c r="C2537" s="1"/>
      <c r="D2537" s="1"/>
      <c r="E2537" s="1"/>
      <c r="F2537" s="1"/>
      <c r="G2537" s="1"/>
      <c r="H2537" s="1"/>
      <c r="I2537" s="1"/>
      <c r="J2537" s="1"/>
      <c r="K2537" s="1"/>
      <c r="L2537" s="1"/>
    </row>
    <row r="2538" customFormat="false" ht="12.75" hidden="false" customHeight="false" outlineLevel="0" collapsed="false">
      <c r="A2538" s="1"/>
      <c r="B2538" s="1"/>
      <c r="C2538" s="1"/>
      <c r="D2538" s="1"/>
      <c r="E2538" s="1"/>
      <c r="F2538" s="1"/>
      <c r="G2538" s="1"/>
      <c r="H2538" s="1"/>
      <c r="I2538" s="1"/>
      <c r="J2538" s="1"/>
      <c r="K2538" s="1"/>
      <c r="L2538" s="1"/>
    </row>
    <row r="2539" customFormat="false" ht="12.75" hidden="false" customHeight="false" outlineLevel="0" collapsed="false">
      <c r="A2539" s="1"/>
      <c r="B2539" s="1"/>
      <c r="C2539" s="1"/>
      <c r="D2539" s="1"/>
      <c r="E2539" s="1"/>
      <c r="F2539" s="1"/>
      <c r="G2539" s="1"/>
      <c r="H2539" s="1"/>
      <c r="I2539" s="1"/>
      <c r="J2539" s="1"/>
      <c r="K2539" s="1"/>
      <c r="L2539" s="1"/>
    </row>
    <row r="2540" customFormat="false" ht="12.75" hidden="false" customHeight="false" outlineLevel="0" collapsed="false">
      <c r="A2540" s="1"/>
      <c r="B2540" s="1"/>
      <c r="C2540" s="1"/>
      <c r="D2540" s="1"/>
      <c r="E2540" s="1"/>
      <c r="F2540" s="1"/>
      <c r="G2540" s="1"/>
      <c r="H2540" s="1"/>
      <c r="I2540" s="1"/>
      <c r="J2540" s="1"/>
      <c r="K2540" s="1"/>
      <c r="L2540" s="1"/>
    </row>
    <row r="2541" customFormat="false" ht="12.75" hidden="false" customHeight="false" outlineLevel="0" collapsed="false">
      <c r="A2541" s="1"/>
      <c r="B2541" s="1"/>
      <c r="C2541" s="1"/>
      <c r="D2541" s="1"/>
      <c r="E2541" s="1"/>
      <c r="F2541" s="1"/>
      <c r="G2541" s="1"/>
      <c r="H2541" s="1"/>
      <c r="I2541" s="1"/>
      <c r="J2541" s="1"/>
      <c r="K2541" s="1"/>
      <c r="L2541" s="1"/>
    </row>
    <row r="2542" customFormat="false" ht="12.75" hidden="false" customHeight="false" outlineLevel="0" collapsed="false">
      <c r="A2542" s="1"/>
      <c r="B2542" s="1"/>
      <c r="C2542" s="1"/>
      <c r="D2542" s="1"/>
      <c r="E2542" s="1"/>
      <c r="F2542" s="1"/>
      <c r="G2542" s="1"/>
      <c r="H2542" s="1"/>
      <c r="I2542" s="1"/>
      <c r="J2542" s="1"/>
      <c r="K2542" s="1"/>
      <c r="L2542" s="1"/>
    </row>
    <row r="2543" customFormat="false" ht="12.75" hidden="false" customHeight="false" outlineLevel="0" collapsed="false">
      <c r="A2543" s="1"/>
      <c r="B2543" s="1"/>
      <c r="C2543" s="1"/>
      <c r="D2543" s="1"/>
      <c r="E2543" s="1"/>
      <c r="F2543" s="1"/>
      <c r="G2543" s="1"/>
      <c r="H2543" s="1"/>
      <c r="I2543" s="1"/>
      <c r="J2543" s="1"/>
      <c r="K2543" s="1"/>
      <c r="L2543" s="1"/>
    </row>
    <row r="2544" customFormat="false" ht="12.75" hidden="false" customHeight="false" outlineLevel="0" collapsed="false">
      <c r="A2544" s="1"/>
      <c r="B2544" s="1"/>
      <c r="C2544" s="1"/>
      <c r="D2544" s="1"/>
      <c r="E2544" s="1"/>
      <c r="F2544" s="1"/>
      <c r="G2544" s="1"/>
      <c r="H2544" s="1"/>
      <c r="I2544" s="1"/>
      <c r="J2544" s="1"/>
      <c r="K2544" s="1"/>
      <c r="L2544" s="1"/>
    </row>
    <row r="2545" customFormat="false" ht="12.75" hidden="false" customHeight="false" outlineLevel="0" collapsed="false">
      <c r="A2545" s="1"/>
      <c r="B2545" s="1"/>
      <c r="C2545" s="1"/>
      <c r="D2545" s="1"/>
      <c r="E2545" s="1"/>
      <c r="F2545" s="1"/>
      <c r="G2545" s="1"/>
      <c r="H2545" s="1"/>
      <c r="I2545" s="1"/>
      <c r="J2545" s="1"/>
      <c r="K2545" s="1"/>
      <c r="L2545" s="1"/>
    </row>
    <row r="2546" customFormat="false" ht="12.75" hidden="false" customHeight="false" outlineLevel="0" collapsed="false">
      <c r="A2546" s="1"/>
      <c r="B2546" s="1"/>
      <c r="C2546" s="1"/>
      <c r="D2546" s="1"/>
      <c r="E2546" s="1"/>
      <c r="F2546" s="1"/>
      <c r="G2546" s="1"/>
      <c r="H2546" s="1"/>
      <c r="I2546" s="1"/>
      <c r="J2546" s="1"/>
      <c r="K2546" s="1"/>
      <c r="L2546" s="1"/>
    </row>
    <row r="2547" customFormat="false" ht="12.75" hidden="false" customHeight="false" outlineLevel="0" collapsed="false">
      <c r="A2547" s="1"/>
      <c r="B2547" s="1"/>
      <c r="C2547" s="1"/>
      <c r="D2547" s="1"/>
      <c r="E2547" s="1"/>
      <c r="F2547" s="1"/>
      <c r="G2547" s="1"/>
      <c r="H2547" s="1"/>
      <c r="I2547" s="1"/>
      <c r="J2547" s="1"/>
      <c r="K2547" s="1"/>
      <c r="L2547" s="1"/>
    </row>
    <row r="2548" customFormat="false" ht="12.75" hidden="false" customHeight="false" outlineLevel="0" collapsed="false">
      <c r="A2548" s="1"/>
      <c r="B2548" s="1"/>
      <c r="C2548" s="1"/>
      <c r="D2548" s="1"/>
      <c r="E2548" s="1"/>
      <c r="F2548" s="1"/>
      <c r="G2548" s="1"/>
      <c r="H2548" s="1"/>
      <c r="I2548" s="1"/>
      <c r="J2548" s="1"/>
      <c r="K2548" s="1"/>
      <c r="L2548" s="1"/>
    </row>
    <row r="2549" customFormat="false" ht="12.75" hidden="false" customHeight="false" outlineLevel="0" collapsed="false">
      <c r="A2549" s="1"/>
      <c r="B2549" s="1"/>
      <c r="C2549" s="1"/>
      <c r="D2549" s="1"/>
      <c r="E2549" s="1"/>
      <c r="F2549" s="1"/>
      <c r="G2549" s="1"/>
      <c r="H2549" s="1"/>
      <c r="I2549" s="1"/>
      <c r="J2549" s="1"/>
      <c r="K2549" s="1"/>
      <c r="L2549" s="1"/>
    </row>
    <row r="2550" customFormat="false" ht="12.75" hidden="false" customHeight="false" outlineLevel="0" collapsed="false">
      <c r="A2550" s="1"/>
      <c r="B2550" s="1"/>
      <c r="C2550" s="1"/>
      <c r="D2550" s="1"/>
      <c r="E2550" s="1"/>
      <c r="F2550" s="1"/>
      <c r="G2550" s="1"/>
      <c r="H2550" s="1"/>
      <c r="I2550" s="1"/>
      <c r="J2550" s="1"/>
      <c r="K2550" s="1"/>
      <c r="L2550" s="1"/>
    </row>
    <row r="2551" customFormat="false" ht="12.75" hidden="false" customHeight="false" outlineLevel="0" collapsed="false">
      <c r="A2551" s="1"/>
      <c r="B2551" s="1"/>
      <c r="C2551" s="1"/>
      <c r="D2551" s="1"/>
      <c r="E2551" s="1"/>
      <c r="F2551" s="1"/>
      <c r="G2551" s="1"/>
      <c r="H2551" s="1"/>
      <c r="I2551" s="1"/>
      <c r="J2551" s="1"/>
      <c r="K2551" s="1"/>
      <c r="L2551" s="1"/>
    </row>
    <row r="2552" customFormat="false" ht="12.75" hidden="false" customHeight="false" outlineLevel="0" collapsed="false">
      <c r="A2552" s="1"/>
      <c r="B2552" s="1"/>
      <c r="C2552" s="1"/>
      <c r="D2552" s="1"/>
      <c r="E2552" s="1"/>
      <c r="F2552" s="1"/>
      <c r="G2552" s="1"/>
      <c r="H2552" s="1"/>
      <c r="I2552" s="1"/>
      <c r="J2552" s="1"/>
      <c r="K2552" s="1"/>
      <c r="L2552" s="1"/>
    </row>
    <row r="2553" customFormat="false" ht="12.75" hidden="false" customHeight="false" outlineLevel="0" collapsed="false">
      <c r="A2553" s="1"/>
      <c r="B2553" s="1"/>
      <c r="C2553" s="1"/>
      <c r="D2553" s="1"/>
      <c r="E2553" s="1"/>
      <c r="F2553" s="1"/>
      <c r="G2553" s="1"/>
      <c r="H2553" s="1"/>
      <c r="I2553" s="1"/>
      <c r="J2553" s="1"/>
      <c r="K2553" s="1"/>
      <c r="L2553" s="1"/>
    </row>
    <row r="2554" customFormat="false" ht="12.75" hidden="false" customHeight="false" outlineLevel="0" collapsed="false">
      <c r="A2554" s="1"/>
      <c r="B2554" s="1"/>
      <c r="C2554" s="1"/>
      <c r="D2554" s="1"/>
      <c r="E2554" s="1"/>
      <c r="F2554" s="1"/>
      <c r="G2554" s="1"/>
      <c r="H2554" s="1"/>
      <c r="I2554" s="1"/>
      <c r="J2554" s="1"/>
      <c r="K2554" s="1"/>
      <c r="L2554" s="1"/>
    </row>
    <row r="2555" customFormat="false" ht="12.75" hidden="false" customHeight="false" outlineLevel="0" collapsed="false">
      <c r="A2555" s="1"/>
      <c r="B2555" s="1"/>
      <c r="C2555" s="1"/>
      <c r="D2555" s="1"/>
      <c r="E2555" s="1"/>
      <c r="F2555" s="1"/>
      <c r="G2555" s="1"/>
      <c r="H2555" s="1"/>
      <c r="I2555" s="1"/>
      <c r="J2555" s="1"/>
      <c r="K2555" s="1"/>
      <c r="L2555" s="1"/>
    </row>
    <row r="2556" customFormat="false" ht="12.75" hidden="false" customHeight="false" outlineLevel="0" collapsed="false">
      <c r="A2556" s="1"/>
      <c r="B2556" s="1"/>
      <c r="C2556" s="1"/>
      <c r="D2556" s="1"/>
      <c r="E2556" s="1"/>
      <c r="F2556" s="1"/>
      <c r="G2556" s="1"/>
      <c r="H2556" s="1"/>
      <c r="I2556" s="1"/>
      <c r="J2556" s="1"/>
      <c r="K2556" s="1"/>
      <c r="L2556" s="1"/>
    </row>
    <row r="2557" customFormat="false" ht="12.75" hidden="false" customHeight="false" outlineLevel="0" collapsed="false">
      <c r="A2557" s="1"/>
      <c r="B2557" s="1"/>
      <c r="C2557" s="1"/>
      <c r="D2557" s="1"/>
      <c r="E2557" s="1"/>
      <c r="F2557" s="1"/>
      <c r="G2557" s="1"/>
      <c r="H2557" s="1"/>
      <c r="I2557" s="1"/>
      <c r="J2557" s="1"/>
      <c r="K2557" s="1"/>
      <c r="L2557" s="1"/>
    </row>
    <row r="2558" customFormat="false" ht="12.75" hidden="false" customHeight="false" outlineLevel="0" collapsed="false">
      <c r="A2558" s="1"/>
      <c r="B2558" s="1"/>
      <c r="C2558" s="1"/>
      <c r="D2558" s="1"/>
      <c r="E2558" s="1"/>
      <c r="F2558" s="1"/>
      <c r="G2558" s="1"/>
      <c r="H2558" s="1"/>
      <c r="I2558" s="1"/>
      <c r="J2558" s="1"/>
      <c r="K2558" s="1"/>
      <c r="L2558" s="1"/>
    </row>
    <row r="2559" customFormat="false" ht="12.75" hidden="false" customHeight="false" outlineLevel="0" collapsed="false">
      <c r="A2559" s="1"/>
      <c r="B2559" s="1"/>
      <c r="C2559" s="1"/>
      <c r="D2559" s="1"/>
      <c r="E2559" s="1"/>
      <c r="F2559" s="1"/>
      <c r="G2559" s="1"/>
      <c r="H2559" s="1"/>
      <c r="I2559" s="1"/>
      <c r="J2559" s="1"/>
      <c r="K2559" s="1"/>
      <c r="L2559" s="1"/>
    </row>
    <row r="2560" customFormat="false" ht="12.75" hidden="false" customHeight="false" outlineLevel="0" collapsed="false">
      <c r="A2560" s="1"/>
      <c r="B2560" s="1"/>
      <c r="C2560" s="1"/>
      <c r="D2560" s="1"/>
      <c r="E2560" s="1"/>
      <c r="F2560" s="1"/>
      <c r="G2560" s="1"/>
      <c r="H2560" s="1"/>
      <c r="I2560" s="1"/>
      <c r="J2560" s="1"/>
      <c r="K2560" s="1"/>
      <c r="L2560" s="1"/>
    </row>
    <row r="2561" customFormat="false" ht="12.75" hidden="false" customHeight="false" outlineLevel="0" collapsed="false">
      <c r="A2561" s="1"/>
      <c r="B2561" s="1"/>
      <c r="C2561" s="1"/>
      <c r="D2561" s="1"/>
      <c r="E2561" s="1"/>
      <c r="F2561" s="1"/>
      <c r="G2561" s="1"/>
      <c r="H2561" s="1"/>
      <c r="I2561" s="1"/>
      <c r="J2561" s="1"/>
      <c r="K2561" s="1"/>
      <c r="L2561" s="1"/>
    </row>
    <row r="2562" customFormat="false" ht="12.75" hidden="false" customHeight="false" outlineLevel="0" collapsed="false">
      <c r="A2562" s="1"/>
      <c r="B2562" s="1"/>
      <c r="C2562" s="1"/>
      <c r="D2562" s="1"/>
      <c r="E2562" s="1"/>
      <c r="F2562" s="1"/>
      <c r="G2562" s="1"/>
      <c r="H2562" s="1"/>
      <c r="I2562" s="1"/>
      <c r="J2562" s="1"/>
      <c r="K2562" s="1"/>
      <c r="L2562" s="1"/>
    </row>
    <row r="2563" customFormat="false" ht="12.75" hidden="false" customHeight="false" outlineLevel="0" collapsed="false">
      <c r="A2563" s="1"/>
      <c r="B2563" s="1"/>
      <c r="C2563" s="1"/>
      <c r="D2563" s="1"/>
      <c r="E2563" s="1"/>
      <c r="F2563" s="1"/>
      <c r="G2563" s="1"/>
      <c r="H2563" s="1"/>
      <c r="I2563" s="1"/>
      <c r="J2563" s="1"/>
      <c r="K2563" s="1"/>
      <c r="L2563" s="1"/>
    </row>
    <row r="2564" customFormat="false" ht="12.75" hidden="false" customHeight="false" outlineLevel="0" collapsed="false">
      <c r="A2564" s="1"/>
      <c r="B2564" s="1"/>
      <c r="C2564" s="1"/>
      <c r="D2564" s="1"/>
      <c r="E2564" s="1"/>
      <c r="F2564" s="1"/>
      <c r="G2564" s="1"/>
      <c r="H2564" s="1"/>
      <c r="I2564" s="1"/>
      <c r="J2564" s="1"/>
      <c r="K2564" s="1"/>
      <c r="L2564" s="1"/>
    </row>
    <row r="2565" customFormat="false" ht="12.75" hidden="false" customHeight="false" outlineLevel="0" collapsed="false">
      <c r="A2565" s="1"/>
      <c r="B2565" s="1"/>
      <c r="C2565" s="1"/>
      <c r="D2565" s="1"/>
      <c r="E2565" s="1"/>
      <c r="F2565" s="1"/>
      <c r="G2565" s="1"/>
      <c r="H2565" s="1"/>
      <c r="I2565" s="1"/>
      <c r="J2565" s="1"/>
      <c r="K2565" s="1"/>
      <c r="L2565" s="1"/>
    </row>
    <row r="2566" customFormat="false" ht="12.75" hidden="false" customHeight="false" outlineLevel="0" collapsed="false">
      <c r="A2566" s="1"/>
      <c r="B2566" s="1"/>
      <c r="C2566" s="1"/>
      <c r="D2566" s="1"/>
      <c r="E2566" s="1"/>
      <c r="F2566" s="1"/>
      <c r="G2566" s="1"/>
      <c r="H2566" s="1"/>
      <c r="I2566" s="1"/>
      <c r="J2566" s="1"/>
      <c r="K2566" s="1"/>
      <c r="L2566" s="1"/>
    </row>
    <row r="2567" customFormat="false" ht="12.75" hidden="false" customHeight="false" outlineLevel="0" collapsed="false">
      <c r="A2567" s="1"/>
      <c r="B2567" s="1"/>
      <c r="C2567" s="1"/>
      <c r="D2567" s="1"/>
      <c r="E2567" s="1"/>
      <c r="F2567" s="1"/>
      <c r="G2567" s="1"/>
      <c r="H2567" s="1"/>
      <c r="I2567" s="1"/>
      <c r="J2567" s="1"/>
      <c r="K2567" s="1"/>
      <c r="L2567" s="1"/>
    </row>
    <row r="2568" customFormat="false" ht="12.75" hidden="false" customHeight="false" outlineLevel="0" collapsed="false">
      <c r="A2568" s="1"/>
      <c r="B2568" s="1"/>
      <c r="C2568" s="1"/>
      <c r="D2568" s="1"/>
      <c r="E2568" s="1"/>
      <c r="F2568" s="1"/>
      <c r="G2568" s="1"/>
      <c r="H2568" s="1"/>
      <c r="I2568" s="1"/>
      <c r="J2568" s="1"/>
      <c r="K2568" s="1"/>
      <c r="L2568" s="1"/>
    </row>
    <row r="2569" customFormat="false" ht="12.75" hidden="false" customHeight="false" outlineLevel="0" collapsed="false">
      <c r="A2569" s="1"/>
      <c r="B2569" s="1"/>
      <c r="C2569" s="1"/>
      <c r="D2569" s="1"/>
      <c r="E2569" s="1"/>
      <c r="F2569" s="1"/>
      <c r="G2569" s="1"/>
      <c r="H2569" s="1"/>
      <c r="I2569" s="1"/>
      <c r="J2569" s="1"/>
      <c r="K2569" s="1"/>
      <c r="L2569" s="1"/>
    </row>
    <row r="2570" customFormat="false" ht="12.75" hidden="false" customHeight="false" outlineLevel="0" collapsed="false">
      <c r="A2570" s="1"/>
      <c r="B2570" s="1"/>
      <c r="C2570" s="1"/>
      <c r="D2570" s="1"/>
      <c r="E2570" s="1"/>
      <c r="F2570" s="1"/>
      <c r="G2570" s="1"/>
      <c r="H2570" s="1"/>
      <c r="I2570" s="1"/>
      <c r="J2570" s="1"/>
      <c r="K2570" s="1"/>
      <c r="L2570" s="1"/>
    </row>
    <row r="2571" customFormat="false" ht="12.75" hidden="false" customHeight="false" outlineLevel="0" collapsed="false">
      <c r="A2571" s="1"/>
      <c r="B2571" s="1"/>
      <c r="C2571" s="1"/>
      <c r="D2571" s="1"/>
      <c r="E2571" s="1"/>
      <c r="F2571" s="1"/>
      <c r="G2571" s="1"/>
      <c r="H2571" s="1"/>
      <c r="I2571" s="1"/>
      <c r="J2571" s="1"/>
      <c r="K2571" s="1"/>
      <c r="L2571" s="1"/>
    </row>
    <row r="2572" customFormat="false" ht="12.75" hidden="false" customHeight="false" outlineLevel="0" collapsed="false">
      <c r="A2572" s="1"/>
      <c r="B2572" s="1"/>
      <c r="C2572" s="1"/>
      <c r="D2572" s="1"/>
      <c r="E2572" s="1"/>
      <c r="F2572" s="1"/>
      <c r="G2572" s="1"/>
      <c r="H2572" s="1"/>
      <c r="I2572" s="1"/>
      <c r="J2572" s="1"/>
      <c r="K2572" s="1"/>
      <c r="L2572" s="1"/>
    </row>
    <row r="2573" customFormat="false" ht="12.75" hidden="false" customHeight="false" outlineLevel="0" collapsed="false">
      <c r="A2573" s="1"/>
      <c r="B2573" s="1"/>
      <c r="C2573" s="1"/>
      <c r="D2573" s="1"/>
      <c r="E2573" s="1"/>
      <c r="F2573" s="1"/>
      <c r="G2573" s="1"/>
      <c r="H2573" s="1"/>
      <c r="I2573" s="1"/>
      <c r="J2573" s="1"/>
      <c r="K2573" s="1"/>
      <c r="L2573" s="1"/>
    </row>
    <row r="2574" customFormat="false" ht="12.75" hidden="false" customHeight="false" outlineLevel="0" collapsed="false">
      <c r="A2574" s="1"/>
      <c r="B2574" s="1"/>
      <c r="C2574" s="1"/>
      <c r="D2574" s="1"/>
      <c r="E2574" s="1"/>
      <c r="F2574" s="1"/>
      <c r="G2574" s="1"/>
      <c r="H2574" s="1"/>
      <c r="I2574" s="1"/>
      <c r="J2574" s="1"/>
      <c r="K2574" s="1"/>
      <c r="L2574" s="1"/>
    </row>
    <row r="2575" customFormat="false" ht="12.75" hidden="false" customHeight="false" outlineLevel="0" collapsed="false">
      <c r="A2575" s="1"/>
      <c r="B2575" s="1"/>
      <c r="C2575" s="1"/>
      <c r="D2575" s="1"/>
      <c r="E2575" s="1"/>
      <c r="F2575" s="1"/>
      <c r="G2575" s="1"/>
      <c r="H2575" s="1"/>
      <c r="I2575" s="1"/>
      <c r="J2575" s="1"/>
      <c r="K2575" s="1"/>
      <c r="L2575" s="1"/>
    </row>
    <row r="2576" customFormat="false" ht="12.75" hidden="false" customHeight="false" outlineLevel="0" collapsed="false">
      <c r="A2576" s="1"/>
      <c r="B2576" s="1"/>
      <c r="C2576" s="1"/>
      <c r="D2576" s="1"/>
      <c r="E2576" s="1"/>
      <c r="F2576" s="1"/>
      <c r="G2576" s="1"/>
      <c r="H2576" s="1"/>
      <c r="I2576" s="1"/>
      <c r="J2576" s="1"/>
      <c r="K2576" s="1"/>
      <c r="L2576" s="1"/>
    </row>
    <row r="2577" customFormat="false" ht="12.75" hidden="false" customHeight="false" outlineLevel="0" collapsed="false">
      <c r="A2577" s="1"/>
      <c r="B2577" s="1"/>
      <c r="C2577" s="1"/>
      <c r="D2577" s="1"/>
      <c r="E2577" s="1"/>
      <c r="F2577" s="1"/>
      <c r="G2577" s="1"/>
      <c r="H2577" s="1"/>
      <c r="I2577" s="1"/>
      <c r="J2577" s="1"/>
      <c r="K2577" s="1"/>
      <c r="L2577" s="1"/>
    </row>
    <row r="2578" customFormat="false" ht="12.75" hidden="false" customHeight="false" outlineLevel="0" collapsed="false">
      <c r="A2578" s="1"/>
      <c r="B2578" s="1"/>
      <c r="C2578" s="1"/>
      <c r="D2578" s="1"/>
      <c r="E2578" s="1"/>
      <c r="F2578" s="1"/>
      <c r="G2578" s="1"/>
      <c r="H2578" s="1"/>
      <c r="I2578" s="1"/>
      <c r="J2578" s="1"/>
      <c r="K2578" s="1"/>
      <c r="L2578" s="1"/>
    </row>
    <row r="2579" customFormat="false" ht="12.75" hidden="false" customHeight="false" outlineLevel="0" collapsed="false">
      <c r="A2579" s="1"/>
      <c r="B2579" s="1"/>
      <c r="C2579" s="1"/>
      <c r="D2579" s="1"/>
      <c r="E2579" s="1"/>
      <c r="F2579" s="1"/>
      <c r="G2579" s="1"/>
      <c r="H2579" s="1"/>
      <c r="I2579" s="1"/>
      <c r="J2579" s="1"/>
      <c r="K2579" s="1"/>
      <c r="L2579" s="1"/>
    </row>
    <row r="2580" customFormat="false" ht="12.75" hidden="false" customHeight="false" outlineLevel="0" collapsed="false">
      <c r="A2580" s="1"/>
      <c r="B2580" s="1"/>
      <c r="C2580" s="1"/>
      <c r="D2580" s="1"/>
      <c r="E2580" s="1"/>
      <c r="F2580" s="1"/>
      <c r="G2580" s="1"/>
      <c r="H2580" s="1"/>
      <c r="I2580" s="1"/>
      <c r="J2580" s="1"/>
      <c r="K2580" s="1"/>
      <c r="L2580" s="1"/>
    </row>
    <row r="2581" customFormat="false" ht="12.75" hidden="false" customHeight="false" outlineLevel="0" collapsed="false">
      <c r="A2581" s="1"/>
      <c r="B2581" s="1"/>
      <c r="C2581" s="1"/>
      <c r="D2581" s="1"/>
      <c r="E2581" s="1"/>
      <c r="F2581" s="1"/>
      <c r="G2581" s="1"/>
      <c r="H2581" s="1"/>
      <c r="I2581" s="1"/>
      <c r="J2581" s="1"/>
      <c r="K2581" s="1"/>
      <c r="L2581" s="1"/>
    </row>
    <row r="2582" customFormat="false" ht="12.75" hidden="false" customHeight="false" outlineLevel="0" collapsed="false">
      <c r="A2582" s="1"/>
      <c r="B2582" s="1"/>
      <c r="C2582" s="1"/>
      <c r="D2582" s="1"/>
      <c r="E2582" s="1"/>
      <c r="F2582" s="1"/>
      <c r="G2582" s="1"/>
      <c r="H2582" s="1"/>
      <c r="I2582" s="1"/>
      <c r="J2582" s="1"/>
      <c r="K2582" s="1"/>
      <c r="L2582" s="1"/>
    </row>
    <row r="2583" customFormat="false" ht="12.75" hidden="false" customHeight="false" outlineLevel="0" collapsed="false">
      <c r="A2583" s="1"/>
      <c r="B2583" s="1"/>
      <c r="C2583" s="1"/>
      <c r="D2583" s="1"/>
      <c r="E2583" s="1"/>
      <c r="F2583" s="1"/>
      <c r="G2583" s="1"/>
      <c r="H2583" s="1"/>
      <c r="I2583" s="1"/>
      <c r="J2583" s="1"/>
      <c r="K2583" s="1"/>
      <c r="L2583" s="1"/>
    </row>
    <row r="2584" customFormat="false" ht="12.75" hidden="false" customHeight="false" outlineLevel="0" collapsed="false">
      <c r="A2584" s="1"/>
      <c r="B2584" s="1"/>
      <c r="C2584" s="1"/>
      <c r="D2584" s="1"/>
      <c r="E2584" s="1"/>
      <c r="F2584" s="1"/>
      <c r="G2584" s="1"/>
      <c r="H2584" s="1"/>
      <c r="I2584" s="1"/>
      <c r="J2584" s="1"/>
      <c r="K2584" s="1"/>
      <c r="L2584" s="1"/>
    </row>
    <row r="2585" customFormat="false" ht="12.75" hidden="false" customHeight="false" outlineLevel="0" collapsed="false">
      <c r="A2585" s="1"/>
      <c r="B2585" s="1"/>
      <c r="C2585" s="1"/>
      <c r="D2585" s="1"/>
      <c r="E2585" s="1"/>
      <c r="F2585" s="1"/>
      <c r="G2585" s="1"/>
      <c r="H2585" s="1"/>
      <c r="I2585" s="1"/>
      <c r="J2585" s="1"/>
      <c r="K2585" s="1"/>
      <c r="L2585" s="1"/>
    </row>
    <row r="2586" customFormat="false" ht="12.75" hidden="false" customHeight="false" outlineLevel="0" collapsed="false">
      <c r="A2586" s="1"/>
      <c r="B2586" s="1"/>
      <c r="C2586" s="1"/>
      <c r="D2586" s="1"/>
      <c r="E2586" s="1"/>
      <c r="F2586" s="1"/>
      <c r="G2586" s="1"/>
      <c r="H2586" s="1"/>
      <c r="I2586" s="1"/>
      <c r="J2586" s="1"/>
      <c r="K2586" s="1"/>
      <c r="L2586" s="1"/>
    </row>
    <row r="2587" customFormat="false" ht="12.75" hidden="false" customHeight="false" outlineLevel="0" collapsed="false">
      <c r="A2587" s="1"/>
      <c r="B2587" s="1"/>
      <c r="C2587" s="1"/>
      <c r="D2587" s="1"/>
      <c r="E2587" s="1"/>
      <c r="F2587" s="1"/>
      <c r="G2587" s="1"/>
      <c r="H2587" s="1"/>
      <c r="I2587" s="1"/>
      <c r="J2587" s="1"/>
      <c r="K2587" s="1"/>
      <c r="L2587" s="1"/>
    </row>
    <row r="2588" customFormat="false" ht="12.75" hidden="false" customHeight="false" outlineLevel="0" collapsed="false">
      <c r="A2588" s="1"/>
      <c r="B2588" s="1"/>
      <c r="C2588" s="1"/>
      <c r="D2588" s="1"/>
      <c r="E2588" s="1"/>
      <c r="F2588" s="1"/>
      <c r="G2588" s="1"/>
      <c r="H2588" s="1"/>
      <c r="I2588" s="1"/>
      <c r="J2588" s="1"/>
      <c r="K2588" s="1"/>
      <c r="L2588" s="1"/>
    </row>
    <row r="2589" customFormat="false" ht="12.75" hidden="false" customHeight="false" outlineLevel="0" collapsed="false">
      <c r="A2589" s="1"/>
      <c r="B2589" s="1"/>
      <c r="C2589" s="1"/>
      <c r="D2589" s="1"/>
      <c r="E2589" s="1"/>
      <c r="F2589" s="1"/>
      <c r="G2589" s="1"/>
      <c r="H2589" s="1"/>
      <c r="I2589" s="1"/>
      <c r="J2589" s="1"/>
      <c r="K2589" s="1"/>
      <c r="L2589" s="1"/>
    </row>
    <row r="2590" customFormat="false" ht="12.75" hidden="false" customHeight="false" outlineLevel="0" collapsed="false">
      <c r="A2590" s="1"/>
      <c r="B2590" s="1"/>
      <c r="C2590" s="1"/>
      <c r="D2590" s="1"/>
      <c r="E2590" s="1"/>
      <c r="F2590" s="1"/>
      <c r="G2590" s="1"/>
      <c r="H2590" s="1"/>
      <c r="I2590" s="1"/>
      <c r="J2590" s="1"/>
      <c r="K2590" s="1"/>
      <c r="L2590" s="1"/>
    </row>
    <row r="2591" customFormat="false" ht="12.75" hidden="false" customHeight="false" outlineLevel="0" collapsed="false">
      <c r="A2591" s="1"/>
      <c r="B2591" s="1"/>
      <c r="C2591" s="1"/>
      <c r="D2591" s="1"/>
      <c r="E2591" s="1"/>
      <c r="F2591" s="1"/>
      <c r="G2591" s="1"/>
      <c r="H2591" s="1"/>
      <c r="I2591" s="1"/>
      <c r="J2591" s="1"/>
      <c r="K2591" s="1"/>
      <c r="L2591" s="1"/>
    </row>
    <row r="2592" customFormat="false" ht="12.75" hidden="false" customHeight="false" outlineLevel="0" collapsed="false">
      <c r="A2592" s="1"/>
      <c r="B2592" s="1"/>
      <c r="C2592" s="1"/>
      <c r="D2592" s="1"/>
      <c r="E2592" s="1"/>
      <c r="F2592" s="1"/>
      <c r="G2592" s="1"/>
      <c r="H2592" s="1"/>
      <c r="I2592" s="1"/>
      <c r="J2592" s="1"/>
      <c r="K2592" s="1"/>
      <c r="L2592" s="1"/>
    </row>
    <row r="2593" customFormat="false" ht="12.75" hidden="false" customHeight="false" outlineLevel="0" collapsed="false">
      <c r="A2593" s="1"/>
      <c r="B2593" s="1"/>
      <c r="C2593" s="1"/>
      <c r="D2593" s="1"/>
      <c r="E2593" s="1"/>
      <c r="F2593" s="1"/>
      <c r="G2593" s="1"/>
      <c r="H2593" s="1"/>
      <c r="I2593" s="1"/>
      <c r="J2593" s="1"/>
      <c r="K2593" s="1"/>
      <c r="L2593" s="1"/>
    </row>
    <row r="2594" customFormat="false" ht="12.75" hidden="false" customHeight="false" outlineLevel="0" collapsed="false">
      <c r="A2594" s="1"/>
      <c r="B2594" s="1"/>
      <c r="C2594" s="1"/>
      <c r="D2594" s="1"/>
      <c r="E2594" s="1"/>
      <c r="F2594" s="1"/>
      <c r="G2594" s="1"/>
      <c r="H2594" s="1"/>
      <c r="I2594" s="1"/>
      <c r="J2594" s="1"/>
      <c r="K2594" s="1"/>
      <c r="L2594" s="1"/>
    </row>
    <row r="2595" customFormat="false" ht="12.75" hidden="false" customHeight="false" outlineLevel="0" collapsed="false">
      <c r="A2595" s="1"/>
      <c r="B2595" s="1"/>
      <c r="C2595" s="1"/>
      <c r="D2595" s="1"/>
      <c r="E2595" s="1"/>
      <c r="F2595" s="1"/>
      <c r="G2595" s="1"/>
      <c r="H2595" s="1"/>
      <c r="I2595" s="1"/>
      <c r="J2595" s="1"/>
      <c r="K2595" s="1"/>
      <c r="L2595" s="1"/>
    </row>
    <row r="2596" customFormat="false" ht="12.75" hidden="false" customHeight="false" outlineLevel="0" collapsed="false">
      <c r="A2596" s="1"/>
      <c r="B2596" s="1"/>
      <c r="C2596" s="1"/>
      <c r="D2596" s="1"/>
      <c r="E2596" s="1"/>
      <c r="F2596" s="1"/>
      <c r="G2596" s="1"/>
      <c r="H2596" s="1"/>
      <c r="I2596" s="1"/>
      <c r="J2596" s="1"/>
      <c r="K2596" s="1"/>
      <c r="L2596" s="1"/>
    </row>
    <row r="2597" customFormat="false" ht="12.75" hidden="false" customHeight="false" outlineLevel="0" collapsed="false">
      <c r="A2597" s="1"/>
      <c r="B2597" s="1"/>
      <c r="C2597" s="1"/>
      <c r="D2597" s="1"/>
      <c r="E2597" s="1"/>
      <c r="F2597" s="1"/>
      <c r="G2597" s="1"/>
      <c r="H2597" s="1"/>
      <c r="I2597" s="1"/>
      <c r="J2597" s="1"/>
      <c r="K2597" s="1"/>
      <c r="L2597" s="1"/>
    </row>
    <row r="2598" customFormat="false" ht="12.75" hidden="false" customHeight="false" outlineLevel="0" collapsed="false">
      <c r="A2598" s="1"/>
      <c r="B2598" s="1"/>
      <c r="C2598" s="1"/>
      <c r="D2598" s="1"/>
      <c r="E2598" s="1"/>
      <c r="F2598" s="1"/>
      <c r="G2598" s="1"/>
      <c r="H2598" s="1"/>
      <c r="I2598" s="1"/>
      <c r="J2598" s="1"/>
      <c r="K2598" s="1"/>
      <c r="L2598" s="1"/>
    </row>
    <row r="2599" customFormat="false" ht="12.75" hidden="false" customHeight="false" outlineLevel="0" collapsed="false">
      <c r="A2599" s="1"/>
      <c r="B2599" s="1"/>
      <c r="C2599" s="1"/>
      <c r="D2599" s="1"/>
      <c r="E2599" s="1"/>
      <c r="F2599" s="1"/>
      <c r="G2599" s="1"/>
      <c r="H2599" s="1"/>
      <c r="I2599" s="1"/>
      <c r="J2599" s="1"/>
      <c r="K2599" s="1"/>
      <c r="L2599" s="1"/>
    </row>
    <row r="2600" customFormat="false" ht="12.75" hidden="false" customHeight="false" outlineLevel="0" collapsed="false">
      <c r="A2600" s="1"/>
      <c r="B2600" s="1"/>
      <c r="C2600" s="1"/>
      <c r="D2600" s="1"/>
      <c r="E2600" s="1"/>
      <c r="F2600" s="1"/>
      <c r="G2600" s="1"/>
      <c r="H2600" s="1"/>
      <c r="I2600" s="1"/>
      <c r="J2600" s="1"/>
      <c r="K2600" s="1"/>
      <c r="L2600" s="1"/>
    </row>
    <row r="2601" customFormat="false" ht="12.75" hidden="false" customHeight="false" outlineLevel="0" collapsed="false">
      <c r="A2601" s="1"/>
      <c r="B2601" s="1"/>
      <c r="C2601" s="1"/>
      <c r="D2601" s="1"/>
      <c r="E2601" s="1"/>
      <c r="F2601" s="1"/>
      <c r="G2601" s="1"/>
      <c r="H2601" s="1"/>
      <c r="I2601" s="1"/>
      <c r="J2601" s="1"/>
      <c r="K2601" s="1"/>
      <c r="L2601" s="1"/>
    </row>
    <row r="2602" customFormat="false" ht="12.75" hidden="false" customHeight="false" outlineLevel="0" collapsed="false">
      <c r="A2602" s="1"/>
      <c r="B2602" s="1"/>
      <c r="C2602" s="1"/>
      <c r="D2602" s="1"/>
      <c r="E2602" s="1"/>
      <c r="F2602" s="1"/>
      <c r="G2602" s="1"/>
      <c r="H2602" s="1"/>
      <c r="I2602" s="1"/>
      <c r="J2602" s="1"/>
      <c r="K2602" s="1"/>
      <c r="L2602" s="1"/>
    </row>
    <row r="2603" customFormat="false" ht="12.75" hidden="false" customHeight="false" outlineLevel="0" collapsed="false">
      <c r="A2603" s="1"/>
      <c r="B2603" s="1"/>
      <c r="C2603" s="1"/>
      <c r="D2603" s="1"/>
      <c r="E2603" s="1"/>
      <c r="F2603" s="1"/>
      <c r="G2603" s="1"/>
      <c r="H2603" s="1"/>
      <c r="I2603" s="1"/>
      <c r="J2603" s="1"/>
      <c r="K2603" s="1"/>
      <c r="L2603" s="1"/>
    </row>
    <row r="2604" customFormat="false" ht="12.75" hidden="false" customHeight="false" outlineLevel="0" collapsed="false">
      <c r="A2604" s="1"/>
      <c r="B2604" s="1"/>
      <c r="C2604" s="1"/>
      <c r="D2604" s="1"/>
      <c r="E2604" s="1"/>
      <c r="F2604" s="1"/>
      <c r="G2604" s="1"/>
      <c r="H2604" s="1"/>
      <c r="I2604" s="1"/>
      <c r="J2604" s="1"/>
      <c r="K2604" s="1"/>
      <c r="L2604" s="1"/>
    </row>
    <row r="2605" customFormat="false" ht="12.75" hidden="false" customHeight="false" outlineLevel="0" collapsed="false">
      <c r="A2605" s="1"/>
      <c r="B2605" s="1"/>
      <c r="C2605" s="1"/>
      <c r="D2605" s="1"/>
      <c r="E2605" s="1"/>
      <c r="F2605" s="1"/>
      <c r="G2605" s="1"/>
      <c r="H2605" s="1"/>
      <c r="I2605" s="1"/>
      <c r="J2605" s="1"/>
      <c r="K2605" s="1"/>
      <c r="L2605" s="1"/>
    </row>
    <row r="2606" customFormat="false" ht="12.75" hidden="false" customHeight="false" outlineLevel="0" collapsed="false">
      <c r="A2606" s="1"/>
      <c r="B2606" s="1"/>
      <c r="C2606" s="1"/>
      <c r="D2606" s="1"/>
      <c r="E2606" s="1"/>
      <c r="F2606" s="1"/>
      <c r="G2606" s="1"/>
      <c r="H2606" s="1"/>
      <c r="I2606" s="1"/>
      <c r="J2606" s="1"/>
      <c r="K2606" s="1"/>
      <c r="L2606" s="1"/>
    </row>
    <row r="2607" customFormat="false" ht="12.75" hidden="false" customHeight="false" outlineLevel="0" collapsed="false">
      <c r="A2607" s="1"/>
      <c r="B2607" s="1"/>
      <c r="C2607" s="1"/>
      <c r="D2607" s="1"/>
      <c r="E2607" s="1"/>
      <c r="F2607" s="1"/>
      <c r="G2607" s="1"/>
      <c r="H2607" s="1"/>
      <c r="I2607" s="1"/>
      <c r="J2607" s="1"/>
      <c r="K2607" s="1"/>
      <c r="L2607" s="1"/>
    </row>
    <row r="2608" customFormat="false" ht="12.75" hidden="false" customHeight="false" outlineLevel="0" collapsed="false">
      <c r="A2608" s="1"/>
      <c r="B2608" s="1"/>
      <c r="C2608" s="1"/>
      <c r="D2608" s="1"/>
      <c r="E2608" s="1"/>
      <c r="F2608" s="1"/>
      <c r="G2608" s="1"/>
      <c r="H2608" s="1"/>
      <c r="I2608" s="1"/>
      <c r="J2608" s="1"/>
      <c r="K2608" s="1"/>
      <c r="L2608" s="1"/>
    </row>
    <row r="2609" customFormat="false" ht="12.75" hidden="false" customHeight="false" outlineLevel="0" collapsed="false">
      <c r="A2609" s="1"/>
      <c r="B2609" s="1"/>
      <c r="C2609" s="1"/>
      <c r="D2609" s="1"/>
      <c r="E2609" s="1"/>
      <c r="F2609" s="1"/>
      <c r="G2609" s="1"/>
      <c r="H2609" s="1"/>
      <c r="I2609" s="1"/>
      <c r="J2609" s="1"/>
      <c r="K2609" s="1"/>
      <c r="L2609" s="1"/>
    </row>
    <row r="2610" customFormat="false" ht="12.75" hidden="false" customHeight="false" outlineLevel="0" collapsed="false">
      <c r="A2610" s="1"/>
      <c r="B2610" s="1"/>
      <c r="C2610" s="1"/>
      <c r="D2610" s="1"/>
      <c r="E2610" s="1"/>
      <c r="F2610" s="1"/>
      <c r="G2610" s="1"/>
      <c r="H2610" s="1"/>
      <c r="I2610" s="1"/>
      <c r="J2610" s="1"/>
      <c r="K2610" s="1"/>
      <c r="L2610" s="1"/>
    </row>
    <row r="2611" customFormat="false" ht="12.75" hidden="false" customHeight="false" outlineLevel="0" collapsed="false">
      <c r="A2611" s="1"/>
      <c r="B2611" s="1"/>
      <c r="C2611" s="1"/>
      <c r="D2611" s="1"/>
      <c r="E2611" s="1"/>
      <c r="F2611" s="1"/>
      <c r="G2611" s="1"/>
      <c r="H2611" s="1"/>
      <c r="I2611" s="1"/>
      <c r="J2611" s="1"/>
      <c r="K2611" s="1"/>
      <c r="L2611" s="1"/>
    </row>
    <row r="2612" customFormat="false" ht="12.75" hidden="false" customHeight="false" outlineLevel="0" collapsed="false">
      <c r="A2612" s="1"/>
      <c r="B2612" s="1"/>
      <c r="C2612" s="1"/>
      <c r="D2612" s="1"/>
      <c r="E2612" s="1"/>
      <c r="F2612" s="1"/>
      <c r="G2612" s="1"/>
      <c r="H2612" s="1"/>
      <c r="I2612" s="1"/>
      <c r="J2612" s="1"/>
      <c r="K2612" s="1"/>
      <c r="L2612" s="1"/>
    </row>
    <row r="2613" customFormat="false" ht="12.75" hidden="false" customHeight="false" outlineLevel="0" collapsed="false">
      <c r="A2613" s="1"/>
      <c r="B2613" s="1"/>
      <c r="C2613" s="1"/>
      <c r="D2613" s="1"/>
      <c r="E2613" s="1"/>
      <c r="F2613" s="1"/>
      <c r="G2613" s="1"/>
      <c r="H2613" s="1"/>
      <c r="I2613" s="1"/>
      <c r="J2613" s="1"/>
      <c r="K2613" s="1"/>
      <c r="L2613" s="1"/>
    </row>
    <row r="2614" customFormat="false" ht="12.75" hidden="false" customHeight="false" outlineLevel="0" collapsed="false">
      <c r="A2614" s="1"/>
      <c r="B2614" s="1"/>
      <c r="C2614" s="1"/>
      <c r="D2614" s="1"/>
      <c r="E2614" s="1"/>
      <c r="F2614" s="1"/>
      <c r="G2614" s="1"/>
      <c r="H2614" s="1"/>
      <c r="I2614" s="1"/>
      <c r="J2614" s="1"/>
      <c r="K2614" s="1"/>
      <c r="L2614" s="1"/>
    </row>
    <row r="2615" customFormat="false" ht="12.75" hidden="false" customHeight="false" outlineLevel="0" collapsed="false">
      <c r="A2615" s="1"/>
      <c r="B2615" s="1"/>
      <c r="C2615" s="1"/>
      <c r="D2615" s="1"/>
      <c r="E2615" s="1"/>
      <c r="F2615" s="1"/>
      <c r="G2615" s="1"/>
      <c r="H2615" s="1"/>
      <c r="I2615" s="1"/>
      <c r="J2615" s="1"/>
      <c r="K2615" s="1"/>
      <c r="L2615" s="1"/>
    </row>
    <row r="2616" customFormat="false" ht="12.75" hidden="false" customHeight="false" outlineLevel="0" collapsed="false">
      <c r="A2616" s="1"/>
      <c r="B2616" s="1"/>
      <c r="C2616" s="1"/>
      <c r="D2616" s="1"/>
      <c r="E2616" s="1"/>
      <c r="F2616" s="1"/>
      <c r="G2616" s="1"/>
      <c r="H2616" s="1"/>
      <c r="I2616" s="1"/>
      <c r="J2616" s="1"/>
      <c r="K2616" s="1"/>
      <c r="L2616" s="1"/>
    </row>
    <row r="2617" customFormat="false" ht="12.75" hidden="false" customHeight="false" outlineLevel="0" collapsed="false">
      <c r="A2617" s="1"/>
      <c r="B2617" s="1"/>
      <c r="C2617" s="1"/>
      <c r="D2617" s="1"/>
      <c r="E2617" s="1"/>
      <c r="F2617" s="1"/>
      <c r="G2617" s="1"/>
      <c r="H2617" s="1"/>
      <c r="I2617" s="1"/>
      <c r="J2617" s="1"/>
      <c r="K2617" s="1"/>
      <c r="L2617" s="1"/>
    </row>
    <row r="2618" customFormat="false" ht="12.75" hidden="false" customHeight="false" outlineLevel="0" collapsed="false">
      <c r="A2618" s="1"/>
      <c r="B2618" s="1"/>
      <c r="C2618" s="1"/>
      <c r="D2618" s="1"/>
      <c r="E2618" s="1"/>
      <c r="F2618" s="1"/>
      <c r="G2618" s="1"/>
      <c r="H2618" s="1"/>
      <c r="I2618" s="1"/>
      <c r="J2618" s="1"/>
      <c r="K2618" s="1"/>
      <c r="L2618" s="1"/>
    </row>
    <row r="2619" customFormat="false" ht="12.75" hidden="false" customHeight="false" outlineLevel="0" collapsed="false">
      <c r="A2619" s="1"/>
      <c r="B2619" s="1"/>
      <c r="C2619" s="1"/>
      <c r="D2619" s="1"/>
      <c r="E2619" s="1"/>
      <c r="F2619" s="1"/>
      <c r="G2619" s="1"/>
      <c r="H2619" s="1"/>
      <c r="I2619" s="1"/>
      <c r="J2619" s="1"/>
      <c r="K2619" s="1"/>
      <c r="L2619" s="1"/>
    </row>
    <row r="2620" customFormat="false" ht="12.75" hidden="false" customHeight="false" outlineLevel="0" collapsed="false">
      <c r="A2620" s="1"/>
      <c r="B2620" s="1"/>
      <c r="C2620" s="1"/>
      <c r="D2620" s="1"/>
      <c r="E2620" s="1"/>
      <c r="F2620" s="1"/>
      <c r="G2620" s="1"/>
      <c r="H2620" s="1"/>
      <c r="I2620" s="1"/>
      <c r="J2620" s="1"/>
      <c r="K2620" s="1"/>
      <c r="L2620" s="1"/>
    </row>
    <row r="2621" customFormat="false" ht="12.75" hidden="false" customHeight="false" outlineLevel="0" collapsed="false">
      <c r="A2621" s="1"/>
      <c r="B2621" s="1"/>
      <c r="C2621" s="1"/>
      <c r="D2621" s="1"/>
      <c r="E2621" s="1"/>
      <c r="F2621" s="1"/>
      <c r="G2621" s="1"/>
      <c r="H2621" s="1"/>
      <c r="I2621" s="1"/>
      <c r="J2621" s="1"/>
      <c r="K2621" s="1"/>
      <c r="L2621" s="1"/>
    </row>
    <row r="2622" customFormat="false" ht="12.75" hidden="false" customHeight="false" outlineLevel="0" collapsed="false">
      <c r="A2622" s="1"/>
      <c r="B2622" s="1"/>
      <c r="C2622" s="1"/>
      <c r="D2622" s="1"/>
      <c r="E2622" s="1"/>
      <c r="F2622" s="1"/>
      <c r="G2622" s="1"/>
      <c r="H2622" s="1"/>
      <c r="I2622" s="1"/>
      <c r="J2622" s="1"/>
      <c r="K2622" s="1"/>
      <c r="L2622" s="1"/>
    </row>
    <row r="2623" customFormat="false" ht="12.75" hidden="false" customHeight="false" outlineLevel="0" collapsed="false">
      <c r="A2623" s="1"/>
      <c r="B2623" s="1"/>
      <c r="C2623" s="1"/>
      <c r="D2623" s="1"/>
      <c r="E2623" s="1"/>
      <c r="F2623" s="1"/>
      <c r="G2623" s="1"/>
      <c r="H2623" s="1"/>
      <c r="I2623" s="1"/>
      <c r="J2623" s="1"/>
      <c r="K2623" s="1"/>
      <c r="L2623" s="1"/>
    </row>
    <row r="2624" customFormat="false" ht="12.75" hidden="false" customHeight="false" outlineLevel="0" collapsed="false">
      <c r="A2624" s="1"/>
      <c r="B2624" s="1"/>
      <c r="C2624" s="1"/>
      <c r="D2624" s="1"/>
      <c r="E2624" s="1"/>
      <c r="F2624" s="1"/>
      <c r="G2624" s="1"/>
      <c r="H2624" s="1"/>
      <c r="I2624" s="1"/>
      <c r="J2624" s="1"/>
      <c r="K2624" s="1"/>
      <c r="L2624" s="1"/>
    </row>
    <row r="2625" customFormat="false" ht="12.75" hidden="false" customHeight="false" outlineLevel="0" collapsed="false">
      <c r="A2625" s="1"/>
      <c r="B2625" s="1"/>
      <c r="C2625" s="1"/>
      <c r="D2625" s="1"/>
      <c r="E2625" s="1"/>
      <c r="F2625" s="1"/>
      <c r="G2625" s="1"/>
      <c r="H2625" s="1"/>
      <c r="I2625" s="1"/>
      <c r="J2625" s="1"/>
      <c r="K2625" s="1"/>
      <c r="L2625" s="1"/>
    </row>
    <row r="2626" customFormat="false" ht="12.75" hidden="false" customHeight="false" outlineLevel="0" collapsed="false">
      <c r="A2626" s="1"/>
      <c r="B2626" s="1"/>
      <c r="C2626" s="1"/>
      <c r="D2626" s="1"/>
      <c r="E2626" s="1"/>
      <c r="F2626" s="1"/>
      <c r="G2626" s="1"/>
      <c r="H2626" s="1"/>
      <c r="I2626" s="1"/>
      <c r="J2626" s="1"/>
      <c r="K2626" s="1"/>
      <c r="L2626" s="1"/>
    </row>
    <row r="2627" customFormat="false" ht="12.75" hidden="false" customHeight="false" outlineLevel="0" collapsed="false">
      <c r="A2627" s="1"/>
      <c r="B2627" s="1"/>
      <c r="C2627" s="1"/>
      <c r="D2627" s="1"/>
      <c r="E2627" s="1"/>
      <c r="F2627" s="1"/>
      <c r="G2627" s="1"/>
      <c r="H2627" s="1"/>
      <c r="I2627" s="1"/>
      <c r="J2627" s="1"/>
      <c r="K2627" s="1"/>
      <c r="L2627" s="1"/>
    </row>
    <row r="2628" customFormat="false" ht="12.75" hidden="false" customHeight="false" outlineLevel="0" collapsed="false">
      <c r="A2628" s="1"/>
      <c r="B2628" s="1"/>
      <c r="C2628" s="1"/>
      <c r="D2628" s="1"/>
      <c r="E2628" s="1"/>
      <c r="F2628" s="1"/>
      <c r="G2628" s="1"/>
      <c r="H2628" s="1"/>
      <c r="I2628" s="1"/>
      <c r="J2628" s="1"/>
      <c r="K2628" s="1"/>
      <c r="L2628" s="1"/>
    </row>
    <row r="2629" customFormat="false" ht="12.75" hidden="false" customHeight="false" outlineLevel="0" collapsed="false">
      <c r="A2629" s="1"/>
      <c r="B2629" s="1"/>
      <c r="C2629" s="1"/>
      <c r="D2629" s="1"/>
      <c r="E2629" s="1"/>
      <c r="F2629" s="1"/>
      <c r="G2629" s="1"/>
      <c r="H2629" s="1"/>
      <c r="I2629" s="1"/>
      <c r="J2629" s="1"/>
      <c r="K2629" s="1"/>
      <c r="L2629" s="1"/>
    </row>
    <row r="2630" customFormat="false" ht="12.75" hidden="false" customHeight="false" outlineLevel="0" collapsed="false">
      <c r="A2630" s="1"/>
      <c r="B2630" s="1"/>
      <c r="C2630" s="1"/>
      <c r="D2630" s="1"/>
      <c r="E2630" s="1"/>
      <c r="F2630" s="1"/>
      <c r="G2630" s="1"/>
      <c r="H2630" s="1"/>
      <c r="I2630" s="1"/>
      <c r="J2630" s="1"/>
      <c r="K2630" s="1"/>
      <c r="L2630" s="1"/>
    </row>
    <row r="2631" customFormat="false" ht="12.75" hidden="false" customHeight="false" outlineLevel="0" collapsed="false">
      <c r="A2631" s="1"/>
      <c r="B2631" s="1"/>
      <c r="C2631" s="1"/>
      <c r="D2631" s="1"/>
      <c r="E2631" s="1"/>
      <c r="F2631" s="1"/>
      <c r="G2631" s="1"/>
      <c r="H2631" s="1"/>
      <c r="I2631" s="1"/>
      <c r="J2631" s="1"/>
      <c r="K2631" s="1"/>
      <c r="L2631" s="1"/>
    </row>
    <row r="2632" customFormat="false" ht="12.75" hidden="false" customHeight="false" outlineLevel="0" collapsed="false">
      <c r="A2632" s="1"/>
      <c r="B2632" s="1"/>
      <c r="C2632" s="1"/>
      <c r="D2632" s="1"/>
      <c r="E2632" s="1"/>
      <c r="F2632" s="1"/>
      <c r="G2632" s="1"/>
      <c r="H2632" s="1"/>
      <c r="I2632" s="1"/>
      <c r="J2632" s="1"/>
      <c r="K2632" s="1"/>
      <c r="L2632" s="1"/>
    </row>
    <row r="2633" customFormat="false" ht="12.75" hidden="false" customHeight="false" outlineLevel="0" collapsed="false">
      <c r="A2633" s="1"/>
      <c r="B2633" s="1"/>
      <c r="C2633" s="1"/>
      <c r="D2633" s="1"/>
      <c r="E2633" s="1"/>
      <c r="F2633" s="1"/>
      <c r="G2633" s="1"/>
      <c r="H2633" s="1"/>
      <c r="I2633" s="1"/>
      <c r="J2633" s="1"/>
      <c r="K2633" s="1"/>
      <c r="L2633" s="1"/>
    </row>
    <row r="2634" customFormat="false" ht="12.75" hidden="false" customHeight="false" outlineLevel="0" collapsed="false">
      <c r="A2634" s="1"/>
      <c r="B2634" s="1"/>
      <c r="C2634" s="1"/>
      <c r="D2634" s="1"/>
      <c r="E2634" s="1"/>
      <c r="F2634" s="1"/>
      <c r="G2634" s="1"/>
      <c r="H2634" s="1"/>
      <c r="I2634" s="1"/>
      <c r="J2634" s="1"/>
      <c r="K2634" s="1"/>
      <c r="L2634" s="1"/>
    </row>
    <row r="2635" customFormat="false" ht="12.75" hidden="false" customHeight="false" outlineLevel="0" collapsed="false">
      <c r="A2635" s="1"/>
      <c r="B2635" s="1"/>
      <c r="C2635" s="1"/>
      <c r="D2635" s="1"/>
      <c r="E2635" s="1"/>
      <c r="F2635" s="1"/>
      <c r="G2635" s="1"/>
      <c r="H2635" s="1"/>
      <c r="I2635" s="1"/>
      <c r="J2635" s="1"/>
      <c r="K2635" s="1"/>
      <c r="L2635" s="1"/>
    </row>
    <row r="2636" customFormat="false" ht="12.75" hidden="false" customHeight="false" outlineLevel="0" collapsed="false">
      <c r="A2636" s="1"/>
      <c r="B2636" s="1"/>
      <c r="C2636" s="1"/>
      <c r="D2636" s="1"/>
      <c r="E2636" s="1"/>
      <c r="F2636" s="1"/>
      <c r="G2636" s="1"/>
      <c r="H2636" s="1"/>
      <c r="I2636" s="1"/>
      <c r="J2636" s="1"/>
      <c r="K2636" s="1"/>
      <c r="L2636" s="1"/>
    </row>
    <row r="2637" customFormat="false" ht="12.75" hidden="false" customHeight="false" outlineLevel="0" collapsed="false">
      <c r="A2637" s="1"/>
      <c r="B2637" s="1"/>
      <c r="C2637" s="1"/>
      <c r="D2637" s="1"/>
      <c r="E2637" s="1"/>
      <c r="F2637" s="1"/>
      <c r="G2637" s="1"/>
      <c r="H2637" s="1"/>
      <c r="I2637" s="1"/>
      <c r="J2637" s="1"/>
      <c r="K2637" s="1"/>
      <c r="L2637" s="1"/>
    </row>
    <row r="2638" customFormat="false" ht="12.75" hidden="false" customHeight="false" outlineLevel="0" collapsed="false">
      <c r="A2638" s="1"/>
      <c r="B2638" s="1"/>
      <c r="C2638" s="1"/>
      <c r="D2638" s="1"/>
      <c r="E2638" s="1"/>
      <c r="F2638" s="1"/>
      <c r="G2638" s="1"/>
      <c r="H2638" s="1"/>
      <c r="I2638" s="1"/>
      <c r="J2638" s="1"/>
      <c r="K2638" s="1"/>
      <c r="L2638" s="1"/>
    </row>
    <row r="2639" customFormat="false" ht="12.75" hidden="false" customHeight="false" outlineLevel="0" collapsed="false">
      <c r="A2639" s="1"/>
      <c r="B2639" s="1"/>
      <c r="C2639" s="1"/>
      <c r="D2639" s="1"/>
      <c r="E2639" s="1"/>
      <c r="F2639" s="1"/>
      <c r="G2639" s="1"/>
      <c r="H2639" s="1"/>
      <c r="I2639" s="1"/>
      <c r="J2639" s="1"/>
      <c r="K2639" s="1"/>
      <c r="L2639" s="1"/>
    </row>
    <row r="2640" customFormat="false" ht="12.75" hidden="false" customHeight="false" outlineLevel="0" collapsed="false">
      <c r="A2640" s="1"/>
      <c r="B2640" s="1"/>
      <c r="C2640" s="1"/>
      <c r="D2640" s="1"/>
      <c r="E2640" s="1"/>
      <c r="F2640" s="1"/>
      <c r="G2640" s="1"/>
      <c r="H2640" s="1"/>
      <c r="I2640" s="1"/>
      <c r="J2640" s="1"/>
      <c r="K2640" s="1"/>
      <c r="L2640" s="1"/>
    </row>
    <row r="2641" customFormat="false" ht="12.75" hidden="false" customHeight="false" outlineLevel="0" collapsed="false">
      <c r="A2641" s="1"/>
      <c r="B2641" s="1"/>
      <c r="C2641" s="1"/>
      <c r="D2641" s="1"/>
      <c r="E2641" s="1"/>
      <c r="F2641" s="1"/>
      <c r="G2641" s="1"/>
      <c r="H2641" s="1"/>
      <c r="I2641" s="1"/>
      <c r="J2641" s="1"/>
      <c r="K2641" s="1"/>
      <c r="L2641" s="1"/>
    </row>
    <row r="2642" customFormat="false" ht="12.75" hidden="false" customHeight="false" outlineLevel="0" collapsed="false">
      <c r="A2642" s="1"/>
      <c r="B2642" s="1"/>
      <c r="C2642" s="1"/>
      <c r="D2642" s="1"/>
      <c r="E2642" s="1"/>
      <c r="F2642" s="1"/>
      <c r="G2642" s="1"/>
      <c r="H2642" s="1"/>
      <c r="I2642" s="1"/>
      <c r="J2642" s="1"/>
      <c r="K2642" s="1"/>
      <c r="L2642" s="1"/>
    </row>
    <row r="2643" customFormat="false" ht="12.75" hidden="false" customHeight="false" outlineLevel="0" collapsed="false">
      <c r="A2643" s="1"/>
      <c r="B2643" s="1"/>
      <c r="C2643" s="1"/>
      <c r="D2643" s="1"/>
      <c r="E2643" s="1"/>
      <c r="F2643" s="1"/>
      <c r="G2643" s="1"/>
      <c r="H2643" s="1"/>
      <c r="I2643" s="1"/>
      <c r="J2643" s="1"/>
      <c r="K2643" s="1"/>
      <c r="L2643" s="1"/>
    </row>
    <row r="2644" customFormat="false" ht="12.75" hidden="false" customHeight="false" outlineLevel="0" collapsed="false">
      <c r="A2644" s="1"/>
      <c r="B2644" s="1"/>
      <c r="C2644" s="1"/>
      <c r="D2644" s="1"/>
      <c r="E2644" s="1"/>
      <c r="F2644" s="1"/>
      <c r="G2644" s="1"/>
      <c r="H2644" s="1"/>
      <c r="I2644" s="1"/>
      <c r="J2644" s="1"/>
      <c r="K2644" s="1"/>
      <c r="L2644" s="1"/>
    </row>
    <row r="2645" customFormat="false" ht="12.75" hidden="false" customHeight="false" outlineLevel="0" collapsed="false">
      <c r="A2645" s="1"/>
      <c r="B2645" s="1"/>
      <c r="C2645" s="1"/>
      <c r="D2645" s="1"/>
      <c r="E2645" s="1"/>
      <c r="F2645" s="1"/>
      <c r="G2645" s="1"/>
      <c r="H2645" s="1"/>
      <c r="I2645" s="1"/>
      <c r="J2645" s="1"/>
      <c r="K2645" s="1"/>
      <c r="L2645" s="1"/>
    </row>
    <row r="2646" customFormat="false" ht="12.75" hidden="false" customHeight="false" outlineLevel="0" collapsed="false">
      <c r="A2646" s="1"/>
      <c r="B2646" s="1"/>
      <c r="C2646" s="1"/>
      <c r="D2646" s="1"/>
      <c r="E2646" s="1"/>
      <c r="F2646" s="1"/>
      <c r="G2646" s="1"/>
      <c r="H2646" s="1"/>
      <c r="I2646" s="1"/>
      <c r="J2646" s="1"/>
      <c r="K2646" s="1"/>
      <c r="L2646" s="1"/>
    </row>
    <row r="2647" customFormat="false" ht="12.75" hidden="false" customHeight="false" outlineLevel="0" collapsed="false">
      <c r="A2647" s="1"/>
      <c r="B2647" s="1"/>
      <c r="C2647" s="1"/>
      <c r="D2647" s="1"/>
      <c r="E2647" s="1"/>
      <c r="F2647" s="1"/>
      <c r="G2647" s="1"/>
      <c r="H2647" s="1"/>
      <c r="I2647" s="1"/>
      <c r="J2647" s="1"/>
      <c r="K2647" s="1"/>
      <c r="L2647" s="1"/>
    </row>
    <row r="2648" customFormat="false" ht="12.75" hidden="false" customHeight="false" outlineLevel="0" collapsed="false">
      <c r="A2648" s="1"/>
      <c r="B2648" s="1"/>
      <c r="C2648" s="1"/>
      <c r="D2648" s="1"/>
      <c r="E2648" s="1"/>
      <c r="F2648" s="1"/>
      <c r="G2648" s="1"/>
      <c r="H2648" s="1"/>
      <c r="I2648" s="1"/>
      <c r="J2648" s="1"/>
      <c r="K2648" s="1"/>
      <c r="L2648" s="1"/>
    </row>
    <row r="2649" customFormat="false" ht="12.75" hidden="false" customHeight="false" outlineLevel="0" collapsed="false">
      <c r="A2649" s="1"/>
      <c r="B2649" s="1"/>
      <c r="C2649" s="1"/>
      <c r="D2649" s="1"/>
      <c r="E2649" s="1"/>
      <c r="F2649" s="1"/>
      <c r="G2649" s="1"/>
      <c r="H2649" s="1"/>
      <c r="I2649" s="1"/>
      <c r="J2649" s="1"/>
      <c r="K2649" s="1"/>
      <c r="L2649" s="1"/>
    </row>
    <row r="2650" customFormat="false" ht="12.75" hidden="false" customHeight="false" outlineLevel="0" collapsed="false">
      <c r="A2650" s="1"/>
      <c r="B2650" s="1"/>
      <c r="C2650" s="1"/>
      <c r="D2650" s="1"/>
      <c r="E2650" s="1"/>
      <c r="F2650" s="1"/>
      <c r="G2650" s="1"/>
      <c r="H2650" s="1"/>
      <c r="I2650" s="1"/>
      <c r="J2650" s="1"/>
      <c r="K2650" s="1"/>
      <c r="L2650" s="1"/>
    </row>
    <row r="2651" customFormat="false" ht="12.75" hidden="false" customHeight="false" outlineLevel="0" collapsed="false">
      <c r="A2651" s="1"/>
      <c r="B2651" s="1"/>
      <c r="C2651" s="1"/>
      <c r="D2651" s="1"/>
      <c r="E2651" s="1"/>
      <c r="F2651" s="1"/>
      <c r="G2651" s="1"/>
      <c r="H2651" s="1"/>
      <c r="I2651" s="1"/>
      <c r="J2651" s="1"/>
      <c r="K2651" s="1"/>
      <c r="L2651" s="1"/>
    </row>
    <row r="2652" customFormat="false" ht="12.75" hidden="false" customHeight="false" outlineLevel="0" collapsed="false">
      <c r="A2652" s="1"/>
      <c r="B2652" s="1"/>
      <c r="C2652" s="1"/>
      <c r="D2652" s="1"/>
      <c r="E2652" s="1"/>
      <c r="F2652" s="1"/>
      <c r="G2652" s="1"/>
      <c r="H2652" s="1"/>
      <c r="I2652" s="1"/>
      <c r="J2652" s="1"/>
      <c r="K2652" s="1"/>
      <c r="L2652" s="1"/>
    </row>
    <row r="2653" customFormat="false" ht="12.75" hidden="false" customHeight="false" outlineLevel="0" collapsed="false">
      <c r="A2653" s="1"/>
      <c r="B2653" s="1"/>
      <c r="C2653" s="1"/>
      <c r="D2653" s="1"/>
      <c r="E2653" s="1"/>
      <c r="F2653" s="1"/>
      <c r="G2653" s="1"/>
      <c r="H2653" s="1"/>
      <c r="I2653" s="1"/>
      <c r="J2653" s="1"/>
      <c r="K2653" s="1"/>
      <c r="L2653" s="1"/>
    </row>
    <row r="2654" customFormat="false" ht="12.75" hidden="false" customHeight="false" outlineLevel="0" collapsed="false">
      <c r="A2654" s="1"/>
      <c r="B2654" s="1"/>
      <c r="C2654" s="1"/>
      <c r="D2654" s="1"/>
      <c r="E2654" s="1"/>
      <c r="F2654" s="1"/>
      <c r="G2654" s="1"/>
      <c r="H2654" s="1"/>
      <c r="I2654" s="1"/>
      <c r="J2654" s="1"/>
      <c r="K2654" s="1"/>
      <c r="L2654" s="1"/>
    </row>
    <row r="2655" customFormat="false" ht="12.75" hidden="false" customHeight="false" outlineLevel="0" collapsed="false">
      <c r="A2655" s="1"/>
      <c r="B2655" s="1"/>
      <c r="C2655" s="1"/>
      <c r="D2655" s="1"/>
      <c r="E2655" s="1"/>
      <c r="F2655" s="1"/>
      <c r="G2655" s="1"/>
      <c r="H2655" s="1"/>
      <c r="I2655" s="1"/>
      <c r="J2655" s="1"/>
      <c r="K2655" s="1"/>
      <c r="L2655" s="1"/>
    </row>
    <row r="2656" customFormat="false" ht="12.75" hidden="false" customHeight="false" outlineLevel="0" collapsed="false">
      <c r="A2656" s="1"/>
      <c r="B2656" s="1"/>
      <c r="C2656" s="1"/>
      <c r="D2656" s="1"/>
      <c r="E2656" s="1"/>
      <c r="F2656" s="1"/>
      <c r="G2656" s="1"/>
      <c r="H2656" s="1"/>
      <c r="I2656" s="1"/>
      <c r="J2656" s="1"/>
      <c r="K2656" s="1"/>
      <c r="L2656" s="1"/>
    </row>
    <row r="2657" customFormat="false" ht="12.75" hidden="false" customHeight="false" outlineLevel="0" collapsed="false">
      <c r="A2657" s="1"/>
      <c r="B2657" s="1"/>
      <c r="C2657" s="1"/>
      <c r="D2657" s="1"/>
      <c r="E2657" s="1"/>
      <c r="F2657" s="1"/>
      <c r="G2657" s="1"/>
      <c r="H2657" s="1"/>
      <c r="I2657" s="1"/>
      <c r="J2657" s="1"/>
      <c r="K2657" s="1"/>
      <c r="L2657" s="1"/>
    </row>
    <row r="2658" customFormat="false" ht="12.75" hidden="false" customHeight="false" outlineLevel="0" collapsed="false">
      <c r="A2658" s="1"/>
      <c r="B2658" s="1"/>
      <c r="C2658" s="1"/>
      <c r="D2658" s="1"/>
      <c r="E2658" s="1"/>
      <c r="F2658" s="1"/>
      <c r="G2658" s="1"/>
      <c r="H2658" s="1"/>
      <c r="I2658" s="1"/>
      <c r="J2658" s="1"/>
      <c r="K2658" s="1"/>
      <c r="L2658" s="1"/>
    </row>
    <row r="2659" customFormat="false" ht="12.75" hidden="false" customHeight="false" outlineLevel="0" collapsed="false">
      <c r="A2659" s="1"/>
      <c r="B2659" s="1"/>
      <c r="C2659" s="1"/>
      <c r="D2659" s="1"/>
      <c r="E2659" s="1"/>
      <c r="F2659" s="1"/>
      <c r="G2659" s="1"/>
      <c r="H2659" s="1"/>
      <c r="I2659" s="1"/>
      <c r="J2659" s="1"/>
      <c r="K2659" s="1"/>
      <c r="L2659" s="1"/>
    </row>
    <row r="2660" customFormat="false" ht="12.75" hidden="false" customHeight="false" outlineLevel="0" collapsed="false">
      <c r="A2660" s="1"/>
      <c r="B2660" s="1"/>
      <c r="C2660" s="1"/>
      <c r="D2660" s="1"/>
      <c r="E2660" s="1"/>
      <c r="F2660" s="1"/>
      <c r="G2660" s="1"/>
      <c r="H2660" s="1"/>
      <c r="I2660" s="1"/>
      <c r="J2660" s="1"/>
      <c r="K2660" s="1"/>
      <c r="L2660" s="1"/>
    </row>
    <row r="2661" customFormat="false" ht="12.75" hidden="false" customHeight="false" outlineLevel="0" collapsed="false">
      <c r="A2661" s="1"/>
      <c r="B2661" s="1"/>
      <c r="C2661" s="1"/>
      <c r="D2661" s="1"/>
      <c r="E2661" s="1"/>
      <c r="F2661" s="1"/>
      <c r="G2661" s="1"/>
      <c r="H2661" s="1"/>
      <c r="I2661" s="1"/>
      <c r="J2661" s="1"/>
      <c r="K2661" s="1"/>
      <c r="L2661" s="1"/>
    </row>
    <row r="2662" customFormat="false" ht="12.75" hidden="false" customHeight="false" outlineLevel="0" collapsed="false">
      <c r="A2662" s="1"/>
      <c r="B2662" s="1"/>
      <c r="C2662" s="1"/>
      <c r="D2662" s="1"/>
      <c r="E2662" s="1"/>
      <c r="F2662" s="1"/>
      <c r="G2662" s="1"/>
      <c r="H2662" s="1"/>
      <c r="I2662" s="1"/>
      <c r="J2662" s="1"/>
      <c r="K2662" s="1"/>
      <c r="L2662" s="1"/>
    </row>
    <row r="2663" customFormat="false" ht="12.75" hidden="false" customHeight="false" outlineLevel="0" collapsed="false">
      <c r="A2663" s="1"/>
      <c r="B2663" s="1"/>
      <c r="C2663" s="1"/>
      <c r="D2663" s="1"/>
      <c r="E2663" s="1"/>
      <c r="F2663" s="1"/>
      <c r="G2663" s="1"/>
      <c r="H2663" s="1"/>
      <c r="I2663" s="1"/>
      <c r="J2663" s="1"/>
      <c r="K2663" s="1"/>
      <c r="L2663" s="1"/>
    </row>
    <row r="2664" customFormat="false" ht="12.75" hidden="false" customHeight="false" outlineLevel="0" collapsed="false">
      <c r="A2664" s="1"/>
      <c r="B2664" s="1"/>
      <c r="C2664" s="1"/>
      <c r="D2664" s="1"/>
      <c r="E2664" s="1"/>
      <c r="F2664" s="1"/>
      <c r="G2664" s="1"/>
      <c r="H2664" s="1"/>
      <c r="I2664" s="1"/>
      <c r="J2664" s="1"/>
      <c r="K2664" s="1"/>
      <c r="L2664" s="1"/>
    </row>
    <row r="2665" customFormat="false" ht="12.75" hidden="false" customHeight="false" outlineLevel="0" collapsed="false">
      <c r="A2665" s="1"/>
      <c r="B2665" s="1"/>
      <c r="C2665" s="1"/>
      <c r="D2665" s="1"/>
      <c r="E2665" s="1"/>
      <c r="F2665" s="1"/>
      <c r="G2665" s="1"/>
      <c r="H2665" s="1"/>
      <c r="I2665" s="1"/>
      <c r="J2665" s="1"/>
      <c r="K2665" s="1"/>
      <c r="L2665" s="1"/>
    </row>
    <row r="2666" customFormat="false" ht="12.75" hidden="false" customHeight="false" outlineLevel="0" collapsed="false">
      <c r="A2666" s="1"/>
      <c r="B2666" s="1"/>
      <c r="C2666" s="1"/>
      <c r="D2666" s="1"/>
      <c r="E2666" s="1"/>
      <c r="F2666" s="1"/>
      <c r="G2666" s="1"/>
      <c r="H2666" s="1"/>
      <c r="I2666" s="1"/>
      <c r="J2666" s="1"/>
      <c r="K2666" s="1"/>
      <c r="L2666" s="1"/>
    </row>
    <row r="2667" customFormat="false" ht="12.75" hidden="false" customHeight="false" outlineLevel="0" collapsed="false">
      <c r="A2667" s="1"/>
      <c r="B2667" s="1"/>
      <c r="C2667" s="1"/>
      <c r="D2667" s="1"/>
      <c r="E2667" s="1"/>
      <c r="F2667" s="1"/>
      <c r="G2667" s="1"/>
      <c r="H2667" s="1"/>
      <c r="I2667" s="1"/>
      <c r="J2667" s="1"/>
      <c r="K2667" s="1"/>
      <c r="L2667" s="1"/>
    </row>
    <row r="2668" customFormat="false" ht="12.75" hidden="false" customHeight="false" outlineLevel="0" collapsed="false">
      <c r="A2668" s="1"/>
      <c r="B2668" s="1"/>
      <c r="C2668" s="1"/>
      <c r="D2668" s="1"/>
      <c r="E2668" s="1"/>
      <c r="F2668" s="1"/>
      <c r="G2668" s="1"/>
      <c r="H2668" s="1"/>
      <c r="I2668" s="1"/>
      <c r="J2668" s="1"/>
      <c r="K2668" s="1"/>
      <c r="L2668" s="1"/>
    </row>
    <row r="2669" customFormat="false" ht="12.75" hidden="false" customHeight="false" outlineLevel="0" collapsed="false">
      <c r="A2669" s="1"/>
      <c r="B2669" s="1"/>
      <c r="C2669" s="1"/>
      <c r="D2669" s="1"/>
      <c r="E2669" s="1"/>
      <c r="F2669" s="1"/>
      <c r="G2669" s="1"/>
      <c r="H2669" s="1"/>
      <c r="I2669" s="1"/>
      <c r="J2669" s="1"/>
      <c r="K2669" s="1"/>
      <c r="L2669" s="1"/>
    </row>
    <row r="2670" customFormat="false" ht="12.75" hidden="false" customHeight="false" outlineLevel="0" collapsed="false">
      <c r="A2670" s="1"/>
      <c r="B2670" s="1"/>
      <c r="C2670" s="1"/>
      <c r="D2670" s="1"/>
      <c r="E2670" s="1"/>
      <c r="F2670" s="1"/>
      <c r="G2670" s="1"/>
      <c r="H2670" s="1"/>
      <c r="I2670" s="1"/>
      <c r="J2670" s="1"/>
      <c r="K2670" s="1"/>
      <c r="L2670" s="1"/>
    </row>
    <row r="2671" customFormat="false" ht="12.75" hidden="false" customHeight="false" outlineLevel="0" collapsed="false">
      <c r="A2671" s="1"/>
      <c r="B2671" s="1"/>
      <c r="C2671" s="1"/>
      <c r="D2671" s="1"/>
      <c r="E2671" s="1"/>
      <c r="F2671" s="1"/>
      <c r="G2671" s="1"/>
      <c r="H2671" s="1"/>
      <c r="I2671" s="1"/>
      <c r="J2671" s="1"/>
      <c r="K2671" s="1"/>
      <c r="L2671" s="1"/>
    </row>
    <row r="2672" customFormat="false" ht="12.75" hidden="false" customHeight="false" outlineLevel="0" collapsed="false">
      <c r="A2672" s="1"/>
      <c r="B2672" s="1"/>
      <c r="C2672" s="1"/>
      <c r="D2672" s="1"/>
      <c r="E2672" s="1"/>
      <c r="F2672" s="1"/>
      <c r="G2672" s="1"/>
      <c r="H2672" s="1"/>
      <c r="I2672" s="1"/>
      <c r="J2672" s="1"/>
      <c r="K2672" s="1"/>
      <c r="L2672" s="1"/>
    </row>
    <row r="2673" customFormat="false" ht="12.75" hidden="false" customHeight="false" outlineLevel="0" collapsed="false">
      <c r="A2673" s="1"/>
      <c r="B2673" s="1"/>
      <c r="C2673" s="1"/>
      <c r="D2673" s="1"/>
      <c r="E2673" s="1"/>
      <c r="F2673" s="1"/>
      <c r="G2673" s="1"/>
      <c r="H2673" s="1"/>
      <c r="I2673" s="1"/>
      <c r="J2673" s="1"/>
      <c r="K2673" s="1"/>
      <c r="L2673" s="1"/>
    </row>
    <row r="2674" customFormat="false" ht="12.75" hidden="false" customHeight="false" outlineLevel="0" collapsed="false">
      <c r="A2674" s="1"/>
      <c r="B2674" s="1"/>
      <c r="C2674" s="1"/>
      <c r="D2674" s="1"/>
      <c r="E2674" s="1"/>
      <c r="F2674" s="1"/>
      <c r="G2674" s="1"/>
      <c r="H2674" s="1"/>
      <c r="I2674" s="1"/>
      <c r="J2674" s="1"/>
      <c r="K2674" s="1"/>
      <c r="L2674" s="1"/>
    </row>
    <row r="2675" customFormat="false" ht="12.75" hidden="false" customHeight="false" outlineLevel="0" collapsed="false">
      <c r="A2675" s="1"/>
      <c r="B2675" s="1"/>
      <c r="C2675" s="1"/>
      <c r="D2675" s="1"/>
      <c r="E2675" s="1"/>
      <c r="F2675" s="1"/>
      <c r="G2675" s="1"/>
      <c r="H2675" s="1"/>
      <c r="I2675" s="1"/>
      <c r="J2675" s="1"/>
      <c r="K2675" s="1"/>
      <c r="L2675" s="1"/>
    </row>
    <row r="2676" customFormat="false" ht="12.75" hidden="false" customHeight="false" outlineLevel="0" collapsed="false">
      <c r="A2676" s="1"/>
      <c r="B2676" s="1"/>
      <c r="C2676" s="1"/>
      <c r="D2676" s="1"/>
      <c r="E2676" s="1"/>
      <c r="F2676" s="1"/>
      <c r="G2676" s="1"/>
      <c r="H2676" s="1"/>
      <c r="I2676" s="1"/>
      <c r="J2676" s="1"/>
      <c r="K2676" s="1"/>
      <c r="L2676" s="1"/>
    </row>
    <row r="2677" customFormat="false" ht="12.75" hidden="false" customHeight="false" outlineLevel="0" collapsed="false">
      <c r="A2677" s="1"/>
      <c r="B2677" s="1"/>
      <c r="C2677" s="1"/>
      <c r="D2677" s="1"/>
      <c r="E2677" s="1"/>
      <c r="F2677" s="1"/>
      <c r="G2677" s="1"/>
      <c r="H2677" s="1"/>
      <c r="I2677" s="1"/>
      <c r="J2677" s="1"/>
      <c r="K2677" s="1"/>
      <c r="L2677" s="1"/>
    </row>
    <row r="2678" customFormat="false" ht="12.75" hidden="false" customHeight="false" outlineLevel="0" collapsed="false">
      <c r="A2678" s="1"/>
      <c r="B2678" s="1"/>
      <c r="C2678" s="1"/>
      <c r="D2678" s="1"/>
      <c r="E2678" s="1"/>
      <c r="F2678" s="1"/>
      <c r="G2678" s="1"/>
      <c r="H2678" s="1"/>
      <c r="I2678" s="1"/>
      <c r="J2678" s="1"/>
      <c r="K2678" s="1"/>
      <c r="L2678" s="1"/>
    </row>
    <row r="2679" customFormat="false" ht="12.75" hidden="false" customHeight="false" outlineLevel="0" collapsed="false">
      <c r="A2679" s="1"/>
      <c r="B2679" s="1"/>
      <c r="C2679" s="1"/>
      <c r="D2679" s="1"/>
      <c r="E2679" s="1"/>
      <c r="F2679" s="1"/>
      <c r="G2679" s="1"/>
      <c r="H2679" s="1"/>
      <c r="I2679" s="1"/>
      <c r="J2679" s="1"/>
      <c r="K2679" s="1"/>
      <c r="L2679" s="1"/>
    </row>
    <row r="2680" customFormat="false" ht="12.75" hidden="false" customHeight="false" outlineLevel="0" collapsed="false">
      <c r="A2680" s="1"/>
      <c r="B2680" s="1"/>
      <c r="C2680" s="1"/>
      <c r="D2680" s="1"/>
      <c r="E2680" s="1"/>
      <c r="F2680" s="1"/>
      <c r="G2680" s="1"/>
      <c r="H2680" s="1"/>
      <c r="I2680" s="1"/>
      <c r="J2680" s="1"/>
      <c r="K2680" s="1"/>
      <c r="L2680" s="1"/>
    </row>
    <row r="2681" customFormat="false" ht="12.75" hidden="false" customHeight="false" outlineLevel="0" collapsed="false">
      <c r="A2681" s="1"/>
      <c r="B2681" s="1"/>
      <c r="C2681" s="1"/>
      <c r="D2681" s="1"/>
      <c r="E2681" s="1"/>
      <c r="F2681" s="1"/>
      <c r="G2681" s="1"/>
      <c r="H2681" s="1"/>
      <c r="I2681" s="1"/>
      <c r="J2681" s="1"/>
      <c r="K2681" s="1"/>
      <c r="L2681" s="1"/>
    </row>
    <row r="2682" customFormat="false" ht="12.75" hidden="false" customHeight="false" outlineLevel="0" collapsed="false">
      <c r="A2682" s="1"/>
      <c r="B2682" s="1"/>
      <c r="C2682" s="1"/>
      <c r="D2682" s="1"/>
      <c r="E2682" s="1"/>
      <c r="F2682" s="1"/>
      <c r="G2682" s="1"/>
      <c r="H2682" s="1"/>
      <c r="I2682" s="1"/>
      <c r="J2682" s="1"/>
      <c r="K2682" s="1"/>
      <c r="L2682" s="1"/>
    </row>
    <row r="2683" customFormat="false" ht="12.75" hidden="false" customHeight="false" outlineLevel="0" collapsed="false">
      <c r="A2683" s="1"/>
      <c r="B2683" s="1"/>
      <c r="C2683" s="1"/>
      <c r="D2683" s="1"/>
      <c r="E2683" s="1"/>
      <c r="F2683" s="1"/>
      <c r="G2683" s="1"/>
      <c r="H2683" s="1"/>
      <c r="I2683" s="1"/>
      <c r="J2683" s="1"/>
      <c r="K2683" s="1"/>
      <c r="L2683" s="1"/>
    </row>
    <row r="2684" customFormat="false" ht="12.75" hidden="false" customHeight="false" outlineLevel="0" collapsed="false">
      <c r="A2684" s="1"/>
      <c r="B2684" s="1"/>
      <c r="C2684" s="1"/>
      <c r="D2684" s="1"/>
      <c r="E2684" s="1"/>
      <c r="F2684" s="1"/>
      <c r="G2684" s="1"/>
      <c r="H2684" s="1"/>
      <c r="I2684" s="1"/>
      <c r="J2684" s="1"/>
      <c r="K2684" s="1"/>
      <c r="L2684" s="1"/>
    </row>
    <row r="2685" customFormat="false" ht="12.75" hidden="false" customHeight="false" outlineLevel="0" collapsed="false">
      <c r="A2685" s="1"/>
      <c r="B2685" s="1"/>
      <c r="C2685" s="1"/>
      <c r="D2685" s="1"/>
      <c r="E2685" s="1"/>
      <c r="F2685" s="1"/>
      <c r="G2685" s="1"/>
      <c r="H2685" s="1"/>
      <c r="I2685" s="1"/>
      <c r="J2685" s="1"/>
      <c r="K2685" s="1"/>
      <c r="L2685" s="1"/>
    </row>
    <row r="2686" customFormat="false" ht="12.75" hidden="false" customHeight="false" outlineLevel="0" collapsed="false">
      <c r="A2686" s="1"/>
      <c r="B2686" s="1"/>
      <c r="C2686" s="1"/>
      <c r="D2686" s="1"/>
      <c r="E2686" s="1"/>
      <c r="F2686" s="1"/>
      <c r="G2686" s="1"/>
      <c r="H2686" s="1"/>
      <c r="I2686" s="1"/>
      <c r="J2686" s="1"/>
      <c r="K2686" s="1"/>
      <c r="L2686" s="1"/>
    </row>
    <row r="2687" customFormat="false" ht="12.75" hidden="false" customHeight="false" outlineLevel="0" collapsed="false">
      <c r="A2687" s="1"/>
      <c r="B2687" s="1"/>
      <c r="C2687" s="1"/>
      <c r="D2687" s="1"/>
      <c r="E2687" s="1"/>
      <c r="F2687" s="1"/>
      <c r="G2687" s="1"/>
      <c r="H2687" s="1"/>
      <c r="I2687" s="1"/>
      <c r="J2687" s="1"/>
      <c r="K2687" s="1"/>
      <c r="L2687" s="1"/>
    </row>
    <row r="2688" customFormat="false" ht="12.75" hidden="false" customHeight="false" outlineLevel="0" collapsed="false">
      <c r="A2688" s="1"/>
      <c r="B2688" s="1"/>
      <c r="C2688" s="1"/>
      <c r="D2688" s="1"/>
      <c r="E2688" s="1"/>
      <c r="F2688" s="1"/>
      <c r="G2688" s="1"/>
      <c r="H2688" s="1"/>
      <c r="I2688" s="1"/>
      <c r="J2688" s="1"/>
      <c r="K2688" s="1"/>
      <c r="L2688" s="1"/>
    </row>
    <row r="2689" customFormat="false" ht="12.75" hidden="false" customHeight="false" outlineLevel="0" collapsed="false">
      <c r="A2689" s="1"/>
      <c r="B2689" s="1"/>
      <c r="C2689" s="1"/>
      <c r="D2689" s="1"/>
      <c r="E2689" s="1"/>
      <c r="F2689" s="1"/>
      <c r="G2689" s="1"/>
      <c r="H2689" s="1"/>
      <c r="I2689" s="1"/>
      <c r="J2689" s="1"/>
      <c r="K2689" s="1"/>
      <c r="L2689" s="1"/>
    </row>
    <row r="2690" customFormat="false" ht="12.75" hidden="false" customHeight="false" outlineLevel="0" collapsed="false">
      <c r="A2690" s="1"/>
      <c r="B2690" s="1"/>
      <c r="C2690" s="1"/>
      <c r="D2690" s="1"/>
      <c r="E2690" s="1"/>
      <c r="F2690" s="1"/>
      <c r="G2690" s="1"/>
      <c r="H2690" s="1"/>
      <c r="I2690" s="1"/>
      <c r="J2690" s="1"/>
      <c r="K2690" s="1"/>
      <c r="L2690" s="1"/>
    </row>
    <row r="2691" customFormat="false" ht="12.75" hidden="false" customHeight="false" outlineLevel="0" collapsed="false">
      <c r="A2691" s="1"/>
      <c r="B2691" s="1"/>
      <c r="C2691" s="1"/>
      <c r="D2691" s="1"/>
      <c r="E2691" s="1"/>
      <c r="F2691" s="1"/>
      <c r="G2691" s="1"/>
      <c r="H2691" s="1"/>
      <c r="I2691" s="1"/>
      <c r="J2691" s="1"/>
      <c r="K2691" s="1"/>
      <c r="L2691" s="1"/>
    </row>
    <row r="2692" customFormat="false" ht="12.75" hidden="false" customHeight="false" outlineLevel="0" collapsed="false">
      <c r="A2692" s="1"/>
      <c r="B2692" s="1"/>
      <c r="C2692" s="1"/>
      <c r="D2692" s="1"/>
      <c r="E2692" s="1"/>
      <c r="F2692" s="1"/>
      <c r="G2692" s="1"/>
      <c r="H2692" s="1"/>
      <c r="I2692" s="1"/>
      <c r="J2692" s="1"/>
      <c r="K2692" s="1"/>
      <c r="L2692" s="1"/>
    </row>
    <row r="2693" customFormat="false" ht="12.75" hidden="false" customHeight="false" outlineLevel="0" collapsed="false">
      <c r="A2693" s="1"/>
      <c r="B2693" s="1"/>
      <c r="C2693" s="1"/>
      <c r="D2693" s="1"/>
      <c r="E2693" s="1"/>
      <c r="F2693" s="1"/>
      <c r="G2693" s="1"/>
      <c r="H2693" s="1"/>
      <c r="I2693" s="1"/>
      <c r="J2693" s="1"/>
      <c r="K2693" s="1"/>
      <c r="L2693" s="1"/>
    </row>
    <row r="2694" customFormat="false" ht="12.75" hidden="false" customHeight="false" outlineLevel="0" collapsed="false">
      <c r="A2694" s="1"/>
      <c r="B2694" s="1"/>
      <c r="C2694" s="1"/>
      <c r="D2694" s="1"/>
      <c r="E2694" s="1"/>
      <c r="F2694" s="1"/>
      <c r="G2694" s="1"/>
      <c r="H2694" s="1"/>
      <c r="I2694" s="1"/>
      <c r="J2694" s="1"/>
      <c r="K2694" s="1"/>
      <c r="L2694" s="1"/>
    </row>
    <row r="2695" customFormat="false" ht="12.75" hidden="false" customHeight="false" outlineLevel="0" collapsed="false">
      <c r="A2695" s="1"/>
      <c r="B2695" s="1"/>
      <c r="C2695" s="1"/>
      <c r="D2695" s="1"/>
      <c r="E2695" s="1"/>
      <c r="F2695" s="1"/>
      <c r="G2695" s="1"/>
      <c r="H2695" s="1"/>
      <c r="I2695" s="1"/>
      <c r="J2695" s="1"/>
      <c r="K2695" s="1"/>
      <c r="L2695" s="1"/>
    </row>
    <row r="2696" customFormat="false" ht="12.75" hidden="false" customHeight="false" outlineLevel="0" collapsed="false">
      <c r="A2696" s="1"/>
      <c r="B2696" s="1"/>
      <c r="C2696" s="1"/>
      <c r="D2696" s="1"/>
      <c r="E2696" s="1"/>
      <c r="F2696" s="1"/>
      <c r="G2696" s="1"/>
      <c r="H2696" s="1"/>
      <c r="I2696" s="1"/>
      <c r="J2696" s="1"/>
      <c r="K2696" s="1"/>
      <c r="L2696" s="1"/>
    </row>
    <row r="2697" customFormat="false" ht="12.75" hidden="false" customHeight="false" outlineLevel="0" collapsed="false">
      <c r="A2697" s="1"/>
      <c r="B2697" s="1"/>
      <c r="C2697" s="1"/>
      <c r="D2697" s="1"/>
      <c r="E2697" s="1"/>
      <c r="F2697" s="1"/>
      <c r="G2697" s="1"/>
      <c r="H2697" s="1"/>
      <c r="I2697" s="1"/>
      <c r="J2697" s="1"/>
      <c r="K2697" s="1"/>
      <c r="L2697" s="1"/>
    </row>
    <row r="2698" customFormat="false" ht="12.75" hidden="false" customHeight="false" outlineLevel="0" collapsed="false">
      <c r="A2698" s="1"/>
      <c r="B2698" s="1"/>
      <c r="C2698" s="1"/>
      <c r="D2698" s="1"/>
      <c r="E2698" s="1"/>
      <c r="F2698" s="1"/>
      <c r="G2698" s="1"/>
      <c r="H2698" s="1"/>
      <c r="I2698" s="1"/>
      <c r="J2698" s="1"/>
      <c r="K2698" s="1"/>
      <c r="L2698" s="1"/>
    </row>
    <row r="2699" customFormat="false" ht="12.75" hidden="false" customHeight="false" outlineLevel="0" collapsed="false">
      <c r="A2699" s="1"/>
      <c r="B2699" s="1"/>
      <c r="C2699" s="1"/>
      <c r="D2699" s="1"/>
      <c r="E2699" s="1"/>
      <c r="F2699" s="1"/>
      <c r="G2699" s="1"/>
      <c r="H2699" s="1"/>
      <c r="I2699" s="1"/>
      <c r="J2699" s="1"/>
      <c r="K2699" s="1"/>
      <c r="L2699" s="1"/>
    </row>
    <row r="2700" customFormat="false" ht="12.75" hidden="false" customHeight="false" outlineLevel="0" collapsed="false">
      <c r="A2700" s="1"/>
      <c r="B2700" s="1"/>
      <c r="C2700" s="1"/>
      <c r="D2700" s="1"/>
      <c r="E2700" s="1"/>
      <c r="F2700" s="1"/>
      <c r="G2700" s="1"/>
      <c r="H2700" s="1"/>
      <c r="I2700" s="1"/>
      <c r="J2700" s="1"/>
      <c r="K2700" s="1"/>
      <c r="L2700" s="1"/>
    </row>
    <row r="2701" customFormat="false" ht="12.75" hidden="false" customHeight="false" outlineLevel="0" collapsed="false">
      <c r="A2701" s="1"/>
      <c r="B2701" s="1"/>
      <c r="C2701" s="1"/>
      <c r="D2701" s="1"/>
      <c r="E2701" s="1"/>
      <c r="F2701" s="1"/>
      <c r="G2701" s="1"/>
      <c r="H2701" s="1"/>
      <c r="I2701" s="1"/>
      <c r="J2701" s="1"/>
      <c r="K2701" s="1"/>
      <c r="L2701" s="1"/>
    </row>
    <row r="2702" customFormat="false" ht="12.75" hidden="false" customHeight="false" outlineLevel="0" collapsed="false">
      <c r="A2702" s="1"/>
      <c r="B2702" s="1"/>
      <c r="C2702" s="1"/>
      <c r="D2702" s="1"/>
      <c r="E2702" s="1"/>
      <c r="F2702" s="1"/>
      <c r="G2702" s="1"/>
      <c r="H2702" s="1"/>
      <c r="I2702" s="1"/>
      <c r="J2702" s="1"/>
      <c r="K2702" s="1"/>
      <c r="L2702" s="1"/>
    </row>
    <row r="2703" customFormat="false" ht="12.75" hidden="false" customHeight="false" outlineLevel="0" collapsed="false">
      <c r="A2703" s="1"/>
      <c r="B2703" s="1"/>
      <c r="C2703" s="1"/>
      <c r="D2703" s="1"/>
      <c r="E2703" s="1"/>
      <c r="F2703" s="1"/>
      <c r="G2703" s="1"/>
      <c r="H2703" s="1"/>
      <c r="I2703" s="1"/>
      <c r="J2703" s="1"/>
      <c r="K2703" s="1"/>
      <c r="L2703" s="1"/>
    </row>
    <row r="2704" customFormat="false" ht="12.75" hidden="false" customHeight="false" outlineLevel="0" collapsed="false">
      <c r="A2704" s="1"/>
      <c r="B2704" s="1"/>
      <c r="C2704" s="1"/>
      <c r="D2704" s="1"/>
      <c r="E2704" s="1"/>
      <c r="F2704" s="1"/>
      <c r="G2704" s="1"/>
      <c r="H2704" s="1"/>
      <c r="I2704" s="1"/>
      <c r="J2704" s="1"/>
      <c r="K2704" s="1"/>
      <c r="L2704" s="1"/>
    </row>
    <row r="2705" customFormat="false" ht="12.75" hidden="false" customHeight="false" outlineLevel="0" collapsed="false">
      <c r="A2705" s="1"/>
      <c r="B2705" s="1"/>
      <c r="C2705" s="1"/>
      <c r="D2705" s="1"/>
      <c r="E2705" s="1"/>
      <c r="F2705" s="1"/>
      <c r="G2705" s="1"/>
      <c r="H2705" s="1"/>
      <c r="I2705" s="1"/>
      <c r="J2705" s="1"/>
      <c r="K2705" s="1"/>
      <c r="L2705" s="1"/>
    </row>
    <row r="2706" customFormat="false" ht="12.75" hidden="false" customHeight="false" outlineLevel="0" collapsed="false">
      <c r="A2706" s="1"/>
      <c r="B2706" s="1"/>
      <c r="C2706" s="1"/>
      <c r="D2706" s="1"/>
      <c r="E2706" s="1"/>
      <c r="F2706" s="1"/>
      <c r="G2706" s="1"/>
      <c r="H2706" s="1"/>
      <c r="I2706" s="1"/>
      <c r="J2706" s="1"/>
      <c r="K2706" s="1"/>
      <c r="L2706" s="1"/>
    </row>
    <row r="2707" customFormat="false" ht="12.75" hidden="false" customHeight="false" outlineLevel="0" collapsed="false">
      <c r="A2707" s="1"/>
      <c r="B2707" s="1"/>
      <c r="C2707" s="1"/>
      <c r="D2707" s="1"/>
      <c r="E2707" s="1"/>
      <c r="F2707" s="1"/>
      <c r="G2707" s="1"/>
      <c r="H2707" s="1"/>
      <c r="I2707" s="1"/>
      <c r="J2707" s="1"/>
      <c r="K2707" s="1"/>
      <c r="L2707" s="1"/>
    </row>
    <row r="2708" customFormat="false" ht="12.75" hidden="false" customHeight="false" outlineLevel="0" collapsed="false">
      <c r="A2708" s="1"/>
      <c r="B2708" s="1"/>
      <c r="C2708" s="1"/>
      <c r="D2708" s="1"/>
      <c r="E2708" s="1"/>
      <c r="F2708" s="1"/>
      <c r="G2708" s="1"/>
      <c r="H2708" s="1"/>
      <c r="I2708" s="1"/>
      <c r="J2708" s="1"/>
      <c r="K2708" s="1"/>
      <c r="L2708" s="1"/>
    </row>
    <row r="2709" customFormat="false" ht="12.75" hidden="false" customHeight="false" outlineLevel="0" collapsed="false">
      <c r="A2709" s="1"/>
      <c r="B2709" s="1"/>
      <c r="C2709" s="1"/>
      <c r="D2709" s="1"/>
      <c r="E2709" s="1"/>
      <c r="F2709" s="1"/>
      <c r="G2709" s="1"/>
      <c r="H2709" s="1"/>
      <c r="I2709" s="1"/>
      <c r="J2709" s="1"/>
      <c r="K2709" s="1"/>
      <c r="L2709" s="1"/>
    </row>
    <row r="2710" customFormat="false" ht="12.75" hidden="false" customHeight="false" outlineLevel="0" collapsed="false">
      <c r="A2710" s="1"/>
      <c r="B2710" s="1"/>
      <c r="C2710" s="1"/>
      <c r="D2710" s="1"/>
      <c r="E2710" s="1"/>
      <c r="F2710" s="1"/>
      <c r="G2710" s="1"/>
      <c r="H2710" s="1"/>
      <c r="I2710" s="1"/>
      <c r="J2710" s="1"/>
      <c r="K2710" s="1"/>
      <c r="L2710" s="1"/>
    </row>
    <row r="2711" customFormat="false" ht="12.75" hidden="false" customHeight="false" outlineLevel="0" collapsed="false">
      <c r="A2711" s="1"/>
      <c r="B2711" s="1"/>
      <c r="C2711" s="1"/>
      <c r="D2711" s="1"/>
      <c r="E2711" s="1"/>
      <c r="F2711" s="1"/>
      <c r="G2711" s="1"/>
      <c r="H2711" s="1"/>
      <c r="I2711" s="1"/>
      <c r="J2711" s="1"/>
      <c r="K2711" s="1"/>
      <c r="L2711" s="1"/>
    </row>
    <row r="2712" customFormat="false" ht="12.75" hidden="false" customHeight="false" outlineLevel="0" collapsed="false">
      <c r="A2712" s="1"/>
      <c r="B2712" s="1"/>
      <c r="C2712" s="1"/>
      <c r="D2712" s="1"/>
      <c r="E2712" s="1"/>
      <c r="F2712" s="1"/>
      <c r="G2712" s="1"/>
      <c r="H2712" s="1"/>
      <c r="I2712" s="1"/>
      <c r="J2712" s="1"/>
      <c r="K2712" s="1"/>
      <c r="L2712" s="1"/>
    </row>
    <row r="2713" customFormat="false" ht="12.75" hidden="false" customHeight="false" outlineLevel="0" collapsed="false">
      <c r="A2713" s="1"/>
      <c r="B2713" s="1"/>
      <c r="C2713" s="1"/>
      <c r="D2713" s="1"/>
      <c r="E2713" s="1"/>
      <c r="F2713" s="1"/>
      <c r="G2713" s="1"/>
      <c r="H2713" s="1"/>
      <c r="I2713" s="1"/>
      <c r="J2713" s="1"/>
      <c r="K2713" s="1"/>
      <c r="L2713" s="1"/>
    </row>
    <row r="2714" customFormat="false" ht="12.75" hidden="false" customHeight="false" outlineLevel="0" collapsed="false">
      <c r="A2714" s="1"/>
      <c r="B2714" s="1"/>
      <c r="C2714" s="1"/>
      <c r="D2714" s="1"/>
      <c r="E2714" s="1"/>
      <c r="F2714" s="1"/>
      <c r="G2714" s="1"/>
      <c r="H2714" s="1"/>
      <c r="I2714" s="1"/>
      <c r="J2714" s="1"/>
      <c r="K2714" s="1"/>
      <c r="L2714" s="1"/>
    </row>
    <row r="2715" customFormat="false" ht="12.75" hidden="false" customHeight="false" outlineLevel="0" collapsed="false">
      <c r="A2715" s="1"/>
      <c r="B2715" s="1"/>
      <c r="C2715" s="1"/>
      <c r="D2715" s="1"/>
      <c r="E2715" s="1"/>
      <c r="F2715" s="1"/>
      <c r="G2715" s="1"/>
      <c r="H2715" s="1"/>
      <c r="I2715" s="1"/>
      <c r="J2715" s="1"/>
      <c r="K2715" s="1"/>
      <c r="L2715" s="1"/>
    </row>
    <row r="2716" customFormat="false" ht="12.75" hidden="false" customHeight="false" outlineLevel="0" collapsed="false">
      <c r="A2716" s="1"/>
      <c r="B2716" s="1"/>
      <c r="C2716" s="1"/>
      <c r="D2716" s="1"/>
      <c r="E2716" s="1"/>
      <c r="F2716" s="1"/>
      <c r="G2716" s="1"/>
      <c r="H2716" s="1"/>
      <c r="I2716" s="1"/>
      <c r="J2716" s="1"/>
      <c r="K2716" s="1"/>
      <c r="L2716" s="1"/>
    </row>
    <row r="2717" customFormat="false" ht="12.75" hidden="false" customHeight="false" outlineLevel="0" collapsed="false">
      <c r="A2717" s="1"/>
      <c r="B2717" s="1"/>
      <c r="C2717" s="1"/>
      <c r="D2717" s="1"/>
      <c r="E2717" s="1"/>
      <c r="F2717" s="1"/>
      <c r="G2717" s="1"/>
      <c r="H2717" s="1"/>
      <c r="I2717" s="1"/>
      <c r="J2717" s="1"/>
      <c r="K2717" s="1"/>
      <c r="L2717" s="1"/>
    </row>
    <row r="2718" customFormat="false" ht="12.75" hidden="false" customHeight="false" outlineLevel="0" collapsed="false">
      <c r="A2718" s="1"/>
      <c r="B2718" s="1"/>
      <c r="C2718" s="1"/>
      <c r="D2718" s="1"/>
      <c r="E2718" s="1"/>
      <c r="F2718" s="1"/>
      <c r="G2718" s="1"/>
      <c r="H2718" s="1"/>
      <c r="I2718" s="1"/>
      <c r="J2718" s="1"/>
      <c r="K2718" s="1"/>
      <c r="L2718" s="1"/>
    </row>
    <row r="2719" customFormat="false" ht="12.75" hidden="false" customHeight="false" outlineLevel="0" collapsed="false">
      <c r="A2719" s="1"/>
      <c r="B2719" s="1"/>
      <c r="C2719" s="1"/>
      <c r="D2719" s="1"/>
      <c r="E2719" s="1"/>
      <c r="F2719" s="1"/>
      <c r="G2719" s="1"/>
      <c r="H2719" s="1"/>
      <c r="I2719" s="1"/>
      <c r="J2719" s="1"/>
      <c r="K2719" s="1"/>
      <c r="L2719" s="1"/>
    </row>
    <row r="2720" customFormat="false" ht="12.75" hidden="false" customHeight="false" outlineLevel="0" collapsed="false">
      <c r="A2720" s="1"/>
      <c r="B2720" s="1"/>
      <c r="C2720" s="1"/>
      <c r="D2720" s="1"/>
      <c r="E2720" s="1"/>
      <c r="F2720" s="1"/>
      <c r="G2720" s="1"/>
      <c r="H2720" s="1"/>
      <c r="I2720" s="1"/>
      <c r="J2720" s="1"/>
      <c r="K2720" s="1"/>
      <c r="L2720" s="1"/>
    </row>
    <row r="2721" customFormat="false" ht="12.75" hidden="false" customHeight="false" outlineLevel="0" collapsed="false">
      <c r="A2721" s="1"/>
      <c r="B2721" s="1"/>
      <c r="C2721" s="1"/>
      <c r="D2721" s="1"/>
      <c r="E2721" s="1"/>
      <c r="F2721" s="1"/>
      <c r="G2721" s="1"/>
      <c r="H2721" s="1"/>
      <c r="I2721" s="1"/>
      <c r="J2721" s="1"/>
      <c r="K2721" s="1"/>
      <c r="L2721" s="1"/>
    </row>
    <row r="2722" customFormat="false" ht="12.75" hidden="false" customHeight="false" outlineLevel="0" collapsed="false">
      <c r="A2722" s="1"/>
      <c r="B2722" s="1"/>
      <c r="C2722" s="1"/>
      <c r="D2722" s="1"/>
      <c r="E2722" s="1"/>
      <c r="F2722" s="1"/>
      <c r="G2722" s="1"/>
      <c r="H2722" s="1"/>
      <c r="I2722" s="1"/>
      <c r="J2722" s="1"/>
      <c r="K2722" s="1"/>
      <c r="L2722" s="1"/>
    </row>
    <row r="2723" customFormat="false" ht="12.75" hidden="false" customHeight="false" outlineLevel="0" collapsed="false">
      <c r="A2723" s="1"/>
      <c r="B2723" s="1"/>
      <c r="C2723" s="1"/>
      <c r="D2723" s="1"/>
      <c r="E2723" s="1"/>
      <c r="F2723" s="1"/>
      <c r="G2723" s="1"/>
      <c r="H2723" s="1"/>
      <c r="I2723" s="1"/>
      <c r="J2723" s="1"/>
      <c r="K2723" s="1"/>
      <c r="L2723" s="1"/>
    </row>
    <row r="2724" customFormat="false" ht="12.75" hidden="false" customHeight="false" outlineLevel="0" collapsed="false">
      <c r="A2724" s="1"/>
      <c r="B2724" s="1"/>
      <c r="C2724" s="1"/>
      <c r="D2724" s="1"/>
      <c r="E2724" s="1"/>
      <c r="F2724" s="1"/>
      <c r="G2724" s="1"/>
      <c r="H2724" s="1"/>
      <c r="I2724" s="1"/>
      <c r="J2724" s="1"/>
      <c r="K2724" s="1"/>
      <c r="L2724" s="1"/>
    </row>
    <row r="2725" customFormat="false" ht="12.75" hidden="false" customHeight="false" outlineLevel="0" collapsed="false">
      <c r="A2725" s="1"/>
      <c r="B2725" s="1"/>
      <c r="C2725" s="1"/>
      <c r="D2725" s="1"/>
      <c r="E2725" s="1"/>
      <c r="F2725" s="1"/>
      <c r="G2725" s="1"/>
      <c r="H2725" s="1"/>
      <c r="I2725" s="1"/>
      <c r="J2725" s="1"/>
      <c r="K2725" s="1"/>
      <c r="L2725" s="1"/>
    </row>
    <row r="2726" customFormat="false" ht="12.75" hidden="false" customHeight="false" outlineLevel="0" collapsed="false">
      <c r="A2726" s="1"/>
      <c r="B2726" s="1"/>
      <c r="C2726" s="1"/>
      <c r="D2726" s="1"/>
      <c r="E2726" s="1"/>
      <c r="F2726" s="1"/>
      <c r="G2726" s="1"/>
      <c r="H2726" s="1"/>
      <c r="I2726" s="1"/>
      <c r="J2726" s="1"/>
      <c r="K2726" s="1"/>
      <c r="L2726" s="1"/>
    </row>
    <row r="2727" customFormat="false" ht="12.75" hidden="false" customHeight="false" outlineLevel="0" collapsed="false">
      <c r="A2727" s="1"/>
      <c r="B2727" s="1"/>
      <c r="C2727" s="1"/>
      <c r="D2727" s="1"/>
      <c r="E2727" s="1"/>
      <c r="F2727" s="1"/>
      <c r="G2727" s="1"/>
      <c r="H2727" s="1"/>
      <c r="I2727" s="1"/>
      <c r="J2727" s="1"/>
      <c r="K2727" s="1"/>
      <c r="L2727" s="1"/>
    </row>
    <row r="2728" customFormat="false" ht="12.75" hidden="false" customHeight="false" outlineLevel="0" collapsed="false">
      <c r="A2728" s="1"/>
      <c r="B2728" s="1"/>
      <c r="C2728" s="1"/>
      <c r="D2728" s="1"/>
      <c r="E2728" s="1"/>
      <c r="F2728" s="1"/>
      <c r="G2728" s="1"/>
      <c r="H2728" s="1"/>
      <c r="I2728" s="1"/>
      <c r="J2728" s="1"/>
      <c r="K2728" s="1"/>
      <c r="L2728" s="1"/>
    </row>
    <row r="2729" customFormat="false" ht="12.75" hidden="false" customHeight="false" outlineLevel="0" collapsed="false">
      <c r="A2729" s="1"/>
      <c r="B2729" s="1"/>
      <c r="C2729" s="1"/>
      <c r="D2729" s="1"/>
      <c r="E2729" s="1"/>
      <c r="F2729" s="1"/>
      <c r="G2729" s="1"/>
      <c r="H2729" s="1"/>
      <c r="I2729" s="1"/>
      <c r="J2729" s="1"/>
      <c r="K2729" s="1"/>
      <c r="L2729" s="1"/>
    </row>
    <row r="2730" customFormat="false" ht="12.75" hidden="false" customHeight="false" outlineLevel="0" collapsed="false">
      <c r="A2730" s="1"/>
      <c r="B2730" s="1"/>
      <c r="C2730" s="1"/>
      <c r="D2730" s="1"/>
      <c r="E2730" s="1"/>
      <c r="F2730" s="1"/>
      <c r="G2730" s="1"/>
      <c r="H2730" s="1"/>
      <c r="I2730" s="1"/>
      <c r="J2730" s="1"/>
      <c r="K2730" s="1"/>
      <c r="L2730" s="1"/>
    </row>
    <row r="2731" customFormat="false" ht="12.75" hidden="false" customHeight="false" outlineLevel="0" collapsed="false">
      <c r="A2731" s="1"/>
      <c r="B2731" s="1"/>
      <c r="C2731" s="1"/>
      <c r="D2731" s="1"/>
      <c r="E2731" s="1"/>
      <c r="F2731" s="1"/>
      <c r="G2731" s="1"/>
      <c r="H2731" s="1"/>
      <c r="I2731" s="1"/>
      <c r="J2731" s="1"/>
      <c r="K2731" s="1"/>
      <c r="L2731" s="1"/>
    </row>
    <row r="2732" customFormat="false" ht="12.75" hidden="false" customHeight="false" outlineLevel="0" collapsed="false">
      <c r="A2732" s="1"/>
      <c r="B2732" s="1"/>
      <c r="C2732" s="1"/>
      <c r="D2732" s="1"/>
      <c r="E2732" s="1"/>
      <c r="F2732" s="1"/>
      <c r="G2732" s="1"/>
      <c r="H2732" s="1"/>
      <c r="I2732" s="1"/>
      <c r="J2732" s="1"/>
      <c r="K2732" s="1"/>
      <c r="L2732" s="1"/>
    </row>
    <row r="2733" customFormat="false" ht="12.75" hidden="false" customHeight="false" outlineLevel="0" collapsed="false">
      <c r="A2733" s="1"/>
      <c r="B2733" s="1"/>
      <c r="C2733" s="1"/>
      <c r="D2733" s="1"/>
      <c r="E2733" s="1"/>
      <c r="F2733" s="1"/>
      <c r="G2733" s="1"/>
      <c r="H2733" s="1"/>
      <c r="I2733" s="1"/>
      <c r="J2733" s="1"/>
      <c r="K2733" s="1"/>
      <c r="L2733" s="1"/>
    </row>
    <row r="2734" customFormat="false" ht="12.75" hidden="false" customHeight="false" outlineLevel="0" collapsed="false">
      <c r="A2734" s="1"/>
      <c r="B2734" s="1"/>
      <c r="C2734" s="1"/>
      <c r="D2734" s="1"/>
      <c r="E2734" s="1"/>
      <c r="F2734" s="1"/>
      <c r="G2734" s="1"/>
      <c r="H2734" s="1"/>
      <c r="I2734" s="1"/>
      <c r="J2734" s="1"/>
      <c r="K2734" s="1"/>
      <c r="L2734" s="1"/>
    </row>
    <row r="2735" customFormat="false" ht="12.75" hidden="false" customHeight="false" outlineLevel="0" collapsed="false">
      <c r="A2735" s="1"/>
      <c r="B2735" s="1"/>
      <c r="C2735" s="1"/>
      <c r="D2735" s="1"/>
      <c r="E2735" s="1"/>
      <c r="F2735" s="1"/>
      <c r="G2735" s="1"/>
      <c r="H2735" s="1"/>
      <c r="I2735" s="1"/>
      <c r="J2735" s="1"/>
      <c r="K2735" s="1"/>
      <c r="L2735" s="1"/>
    </row>
    <row r="2736" customFormat="false" ht="12.75" hidden="false" customHeight="false" outlineLevel="0" collapsed="false">
      <c r="A2736" s="1"/>
      <c r="B2736" s="1"/>
      <c r="C2736" s="1"/>
      <c r="D2736" s="1"/>
      <c r="E2736" s="1"/>
      <c r="F2736" s="1"/>
      <c r="G2736" s="1"/>
      <c r="H2736" s="1"/>
      <c r="I2736" s="1"/>
      <c r="J2736" s="1"/>
      <c r="K2736" s="1"/>
      <c r="L2736" s="1"/>
    </row>
    <row r="2737" customFormat="false" ht="12.75" hidden="false" customHeight="false" outlineLevel="0" collapsed="false">
      <c r="A2737" s="1"/>
      <c r="B2737" s="1"/>
      <c r="C2737" s="1"/>
      <c r="D2737" s="1"/>
      <c r="E2737" s="1"/>
      <c r="F2737" s="1"/>
      <c r="G2737" s="1"/>
      <c r="H2737" s="1"/>
      <c r="I2737" s="1"/>
      <c r="J2737" s="1"/>
      <c r="K2737" s="1"/>
      <c r="L2737" s="1"/>
    </row>
    <row r="2738" customFormat="false" ht="12.75" hidden="false" customHeight="false" outlineLevel="0" collapsed="false">
      <c r="A2738" s="1"/>
      <c r="B2738" s="1"/>
      <c r="C2738" s="1"/>
      <c r="D2738" s="1"/>
      <c r="E2738" s="1"/>
      <c r="F2738" s="1"/>
      <c r="G2738" s="1"/>
      <c r="H2738" s="1"/>
      <c r="I2738" s="1"/>
      <c r="J2738" s="1"/>
      <c r="K2738" s="1"/>
      <c r="L2738" s="1"/>
    </row>
    <row r="2739" customFormat="false" ht="12.75" hidden="false" customHeight="false" outlineLevel="0" collapsed="false">
      <c r="A2739" s="1"/>
      <c r="B2739" s="1"/>
      <c r="C2739" s="1"/>
      <c r="D2739" s="1"/>
      <c r="E2739" s="1"/>
      <c r="F2739" s="1"/>
      <c r="G2739" s="1"/>
      <c r="H2739" s="1"/>
      <c r="I2739" s="1"/>
      <c r="J2739" s="1"/>
      <c r="K2739" s="1"/>
      <c r="L2739" s="1"/>
    </row>
    <row r="2740" customFormat="false" ht="12.75" hidden="false" customHeight="false" outlineLevel="0" collapsed="false">
      <c r="A2740" s="1"/>
      <c r="B2740" s="1"/>
      <c r="C2740" s="1"/>
      <c r="D2740" s="1"/>
      <c r="E2740" s="1"/>
      <c r="F2740" s="1"/>
      <c r="G2740" s="1"/>
      <c r="H2740" s="1"/>
      <c r="I2740" s="1"/>
      <c r="J2740" s="1"/>
      <c r="K2740" s="1"/>
      <c r="L2740" s="1"/>
    </row>
    <row r="2741" customFormat="false" ht="12.75" hidden="false" customHeight="false" outlineLevel="0" collapsed="false">
      <c r="A2741" s="1"/>
      <c r="B2741" s="1"/>
      <c r="C2741" s="1"/>
      <c r="D2741" s="1"/>
      <c r="E2741" s="1"/>
      <c r="F2741" s="1"/>
      <c r="G2741" s="1"/>
      <c r="H2741" s="1"/>
      <c r="I2741" s="1"/>
      <c r="J2741" s="1"/>
      <c r="K2741" s="1"/>
      <c r="L2741" s="1"/>
    </row>
    <row r="2742" customFormat="false" ht="12.75" hidden="false" customHeight="false" outlineLevel="0" collapsed="false">
      <c r="A2742" s="1"/>
      <c r="B2742" s="1"/>
      <c r="C2742" s="1"/>
      <c r="D2742" s="1"/>
      <c r="E2742" s="1"/>
      <c r="F2742" s="1"/>
      <c r="G2742" s="1"/>
      <c r="H2742" s="1"/>
      <c r="I2742" s="1"/>
      <c r="J2742" s="1"/>
      <c r="K2742" s="1"/>
      <c r="L2742" s="1"/>
    </row>
    <row r="2743" customFormat="false" ht="12.75" hidden="false" customHeight="false" outlineLevel="0" collapsed="false">
      <c r="A2743" s="1"/>
      <c r="B2743" s="1"/>
      <c r="C2743" s="1"/>
      <c r="D2743" s="1"/>
      <c r="E2743" s="1"/>
      <c r="F2743" s="1"/>
      <c r="G2743" s="1"/>
      <c r="H2743" s="1"/>
      <c r="I2743" s="1"/>
      <c r="J2743" s="1"/>
      <c r="K2743" s="1"/>
      <c r="L2743" s="1"/>
    </row>
    <row r="2744" customFormat="false" ht="12.75" hidden="false" customHeight="false" outlineLevel="0" collapsed="false">
      <c r="A2744" s="1"/>
      <c r="B2744" s="1"/>
      <c r="C2744" s="1"/>
      <c r="D2744" s="1"/>
      <c r="E2744" s="1"/>
      <c r="F2744" s="1"/>
      <c r="G2744" s="1"/>
      <c r="H2744" s="1"/>
      <c r="I2744" s="1"/>
      <c r="J2744" s="1"/>
      <c r="K2744" s="1"/>
      <c r="L2744" s="1"/>
    </row>
    <row r="2745" customFormat="false" ht="12.75" hidden="false" customHeight="false" outlineLevel="0" collapsed="false">
      <c r="A2745" s="1"/>
      <c r="B2745" s="1"/>
      <c r="C2745" s="1"/>
      <c r="D2745" s="1"/>
      <c r="E2745" s="1"/>
      <c r="F2745" s="1"/>
      <c r="G2745" s="1"/>
      <c r="H2745" s="1"/>
      <c r="I2745" s="1"/>
      <c r="J2745" s="1"/>
      <c r="K2745" s="1"/>
      <c r="L2745" s="1"/>
    </row>
    <row r="2746" customFormat="false" ht="12.75" hidden="false" customHeight="false" outlineLevel="0" collapsed="false">
      <c r="A2746" s="1"/>
      <c r="B2746" s="1"/>
      <c r="C2746" s="1"/>
      <c r="D2746" s="1"/>
      <c r="E2746" s="1"/>
      <c r="F2746" s="1"/>
      <c r="G2746" s="1"/>
      <c r="H2746" s="1"/>
      <c r="I2746" s="1"/>
      <c r="J2746" s="1"/>
      <c r="K2746" s="1"/>
      <c r="L2746" s="1"/>
    </row>
    <row r="2747" customFormat="false" ht="12.75" hidden="false" customHeight="false" outlineLevel="0" collapsed="false">
      <c r="A2747" s="1"/>
      <c r="B2747" s="1"/>
      <c r="C2747" s="1"/>
      <c r="D2747" s="1"/>
      <c r="E2747" s="1"/>
      <c r="F2747" s="1"/>
      <c r="G2747" s="1"/>
      <c r="H2747" s="1"/>
      <c r="I2747" s="1"/>
      <c r="J2747" s="1"/>
      <c r="K2747" s="1"/>
      <c r="L2747" s="1"/>
    </row>
    <row r="2748" customFormat="false" ht="12.75" hidden="false" customHeight="false" outlineLevel="0" collapsed="false">
      <c r="A2748" s="1"/>
      <c r="B2748" s="1"/>
      <c r="C2748" s="1"/>
      <c r="D2748" s="1"/>
      <c r="E2748" s="1"/>
      <c r="F2748" s="1"/>
      <c r="G2748" s="1"/>
      <c r="H2748" s="1"/>
      <c r="I2748" s="1"/>
      <c r="J2748" s="1"/>
      <c r="K2748" s="1"/>
      <c r="L2748" s="1"/>
    </row>
    <row r="2749" customFormat="false" ht="12.75" hidden="false" customHeight="false" outlineLevel="0" collapsed="false">
      <c r="A2749" s="1"/>
      <c r="B2749" s="1"/>
      <c r="C2749" s="1"/>
      <c r="D2749" s="1"/>
      <c r="E2749" s="1"/>
      <c r="F2749" s="1"/>
      <c r="G2749" s="1"/>
      <c r="H2749" s="1"/>
      <c r="I2749" s="1"/>
      <c r="J2749" s="1"/>
      <c r="K2749" s="1"/>
      <c r="L2749" s="1"/>
    </row>
    <row r="2750" customFormat="false" ht="12.75" hidden="false" customHeight="false" outlineLevel="0" collapsed="false">
      <c r="A2750" s="1"/>
      <c r="B2750" s="1"/>
      <c r="C2750" s="1"/>
      <c r="D2750" s="1"/>
      <c r="E2750" s="1"/>
      <c r="F2750" s="1"/>
      <c r="G2750" s="1"/>
      <c r="H2750" s="1"/>
      <c r="I2750" s="1"/>
      <c r="J2750" s="1"/>
      <c r="K2750" s="1"/>
      <c r="L2750" s="1"/>
    </row>
    <row r="2751" customFormat="false" ht="12.75" hidden="false" customHeight="false" outlineLevel="0" collapsed="false">
      <c r="A2751" s="1"/>
      <c r="B2751" s="1"/>
      <c r="C2751" s="1"/>
      <c r="D2751" s="1"/>
      <c r="E2751" s="1"/>
      <c r="F2751" s="1"/>
      <c r="G2751" s="1"/>
      <c r="H2751" s="1"/>
      <c r="I2751" s="1"/>
      <c r="J2751" s="1"/>
      <c r="K2751" s="1"/>
      <c r="L2751" s="1"/>
    </row>
    <row r="2752" customFormat="false" ht="12.75" hidden="false" customHeight="false" outlineLevel="0" collapsed="false">
      <c r="A2752" s="1"/>
      <c r="B2752" s="1"/>
      <c r="C2752" s="1"/>
      <c r="D2752" s="1"/>
      <c r="E2752" s="1"/>
      <c r="F2752" s="1"/>
      <c r="G2752" s="1"/>
      <c r="H2752" s="1"/>
      <c r="I2752" s="1"/>
      <c r="J2752" s="1"/>
      <c r="K2752" s="1"/>
      <c r="L2752" s="1"/>
    </row>
    <row r="2753" customFormat="false" ht="12.75" hidden="false" customHeight="false" outlineLevel="0" collapsed="false">
      <c r="A2753" s="1"/>
      <c r="B2753" s="1"/>
      <c r="C2753" s="1"/>
      <c r="D2753" s="1"/>
      <c r="E2753" s="1"/>
      <c r="F2753" s="1"/>
      <c r="G2753" s="1"/>
      <c r="H2753" s="1"/>
      <c r="I2753" s="1"/>
      <c r="J2753" s="1"/>
      <c r="K2753" s="1"/>
      <c r="L2753" s="1"/>
    </row>
    <row r="2754" customFormat="false" ht="12.75" hidden="false" customHeight="false" outlineLevel="0" collapsed="false">
      <c r="A2754" s="1"/>
      <c r="B2754" s="1"/>
      <c r="C2754" s="1"/>
      <c r="D2754" s="1"/>
      <c r="E2754" s="1"/>
      <c r="F2754" s="1"/>
      <c r="G2754" s="1"/>
      <c r="H2754" s="1"/>
      <c r="I2754" s="1"/>
      <c r="J2754" s="1"/>
      <c r="K2754" s="1"/>
      <c r="L2754" s="1"/>
    </row>
    <row r="2755" customFormat="false" ht="12.75" hidden="false" customHeight="false" outlineLevel="0" collapsed="false">
      <c r="A2755" s="1"/>
      <c r="B2755" s="1"/>
      <c r="C2755" s="1"/>
      <c r="D2755" s="1"/>
      <c r="E2755" s="1"/>
      <c r="F2755" s="1"/>
      <c r="G2755" s="1"/>
      <c r="H2755" s="1"/>
      <c r="I2755" s="1"/>
      <c r="J2755" s="1"/>
      <c r="K2755" s="1"/>
      <c r="L2755" s="1"/>
    </row>
    <row r="2756" customFormat="false" ht="12.75" hidden="false" customHeight="false" outlineLevel="0" collapsed="false">
      <c r="A2756" s="1"/>
      <c r="B2756" s="1"/>
      <c r="C2756" s="1"/>
      <c r="D2756" s="1"/>
      <c r="E2756" s="1"/>
      <c r="F2756" s="1"/>
      <c r="G2756" s="1"/>
      <c r="H2756" s="1"/>
      <c r="I2756" s="1"/>
      <c r="J2756" s="1"/>
      <c r="K2756" s="1"/>
      <c r="L2756" s="1"/>
    </row>
    <row r="2757" customFormat="false" ht="12.75" hidden="false" customHeight="false" outlineLevel="0" collapsed="false">
      <c r="A2757" s="1"/>
      <c r="B2757" s="1"/>
      <c r="C2757" s="1"/>
      <c r="D2757" s="1"/>
      <c r="E2757" s="1"/>
      <c r="F2757" s="1"/>
      <c r="G2757" s="1"/>
      <c r="H2757" s="1"/>
      <c r="I2757" s="1"/>
      <c r="J2757" s="1"/>
      <c r="K2757" s="1"/>
      <c r="L2757" s="1"/>
    </row>
    <row r="2758" customFormat="false" ht="12.75" hidden="false" customHeight="false" outlineLevel="0" collapsed="false">
      <c r="A2758" s="1"/>
      <c r="B2758" s="1"/>
      <c r="C2758" s="1"/>
      <c r="D2758" s="1"/>
      <c r="E2758" s="1"/>
      <c r="F2758" s="1"/>
      <c r="G2758" s="1"/>
      <c r="H2758" s="1"/>
      <c r="I2758" s="1"/>
      <c r="J2758" s="1"/>
      <c r="K2758" s="1"/>
      <c r="L2758" s="1"/>
    </row>
    <row r="2759" customFormat="false" ht="12.75" hidden="false" customHeight="false" outlineLevel="0" collapsed="false">
      <c r="A2759" s="1"/>
      <c r="B2759" s="1"/>
      <c r="C2759" s="1"/>
      <c r="D2759" s="1"/>
      <c r="E2759" s="1"/>
      <c r="F2759" s="1"/>
      <c r="G2759" s="1"/>
      <c r="H2759" s="1"/>
      <c r="I2759" s="1"/>
      <c r="J2759" s="1"/>
      <c r="K2759" s="1"/>
      <c r="L2759" s="1"/>
    </row>
    <row r="2760" customFormat="false" ht="12.75" hidden="false" customHeight="false" outlineLevel="0" collapsed="false">
      <c r="A2760" s="1"/>
      <c r="B2760" s="1"/>
      <c r="C2760" s="1"/>
      <c r="D2760" s="1"/>
      <c r="E2760" s="1"/>
      <c r="F2760" s="1"/>
      <c r="G2760" s="1"/>
      <c r="H2760" s="1"/>
      <c r="I2760" s="1"/>
      <c r="J2760" s="1"/>
      <c r="K2760" s="1"/>
      <c r="L2760" s="1"/>
    </row>
    <row r="2761" customFormat="false" ht="12.75" hidden="false" customHeight="false" outlineLevel="0" collapsed="false">
      <c r="A2761" s="1"/>
      <c r="B2761" s="1"/>
      <c r="C2761" s="1"/>
      <c r="D2761" s="1"/>
      <c r="E2761" s="1"/>
      <c r="F2761" s="1"/>
      <c r="G2761" s="1"/>
      <c r="H2761" s="1"/>
      <c r="I2761" s="1"/>
      <c r="J2761" s="1"/>
      <c r="K2761" s="1"/>
      <c r="L2761" s="1"/>
    </row>
    <row r="2762" customFormat="false" ht="12.75" hidden="false" customHeight="false" outlineLevel="0" collapsed="false">
      <c r="A2762" s="1"/>
      <c r="B2762" s="1"/>
      <c r="C2762" s="1"/>
      <c r="D2762" s="1"/>
      <c r="E2762" s="1"/>
      <c r="F2762" s="1"/>
      <c r="G2762" s="1"/>
      <c r="H2762" s="1"/>
      <c r="I2762" s="1"/>
      <c r="J2762" s="1"/>
      <c r="K2762" s="1"/>
      <c r="L2762" s="1"/>
    </row>
    <row r="2763" customFormat="false" ht="12.75" hidden="false" customHeight="false" outlineLevel="0" collapsed="false">
      <c r="A2763" s="1"/>
      <c r="B2763" s="1"/>
      <c r="C2763" s="1"/>
      <c r="D2763" s="1"/>
      <c r="E2763" s="1"/>
      <c r="F2763" s="1"/>
      <c r="G2763" s="1"/>
      <c r="H2763" s="1"/>
      <c r="I2763" s="1"/>
      <c r="J2763" s="1"/>
      <c r="K2763" s="1"/>
      <c r="L2763" s="1"/>
    </row>
    <row r="2764" customFormat="false" ht="12.75" hidden="false" customHeight="false" outlineLevel="0" collapsed="false">
      <c r="A2764" s="1"/>
      <c r="B2764" s="1"/>
      <c r="C2764" s="1"/>
      <c r="D2764" s="1"/>
      <c r="E2764" s="1"/>
      <c r="F2764" s="1"/>
      <c r="G2764" s="1"/>
      <c r="H2764" s="1"/>
      <c r="I2764" s="1"/>
      <c r="J2764" s="1"/>
      <c r="K2764" s="1"/>
      <c r="L2764" s="1"/>
    </row>
    <row r="2765" customFormat="false" ht="12.75" hidden="false" customHeight="false" outlineLevel="0" collapsed="false">
      <c r="A2765" s="1"/>
      <c r="B2765" s="1"/>
      <c r="C2765" s="1"/>
      <c r="D2765" s="1"/>
      <c r="E2765" s="1"/>
      <c r="F2765" s="1"/>
      <c r="G2765" s="1"/>
      <c r="H2765" s="1"/>
      <c r="I2765" s="1"/>
      <c r="J2765" s="1"/>
      <c r="K2765" s="1"/>
      <c r="L2765" s="1"/>
    </row>
    <row r="2766" customFormat="false" ht="12.75" hidden="false" customHeight="false" outlineLevel="0" collapsed="false">
      <c r="A2766" s="1"/>
      <c r="B2766" s="1"/>
      <c r="C2766" s="1"/>
      <c r="D2766" s="1"/>
      <c r="E2766" s="1"/>
      <c r="F2766" s="1"/>
      <c r="G2766" s="1"/>
      <c r="H2766" s="1"/>
      <c r="I2766" s="1"/>
      <c r="J2766" s="1"/>
      <c r="K2766" s="1"/>
      <c r="L2766" s="1"/>
    </row>
    <row r="2767" customFormat="false" ht="12.75" hidden="false" customHeight="false" outlineLevel="0" collapsed="false">
      <c r="A2767" s="1"/>
      <c r="B2767" s="1"/>
      <c r="C2767" s="1"/>
      <c r="D2767" s="1"/>
      <c r="E2767" s="1"/>
      <c r="F2767" s="1"/>
      <c r="G2767" s="1"/>
      <c r="H2767" s="1"/>
      <c r="I2767" s="1"/>
      <c r="J2767" s="1"/>
      <c r="K2767" s="1"/>
      <c r="L2767" s="1"/>
    </row>
    <row r="2768" customFormat="false" ht="12.75" hidden="false" customHeight="false" outlineLevel="0" collapsed="false">
      <c r="A2768" s="1"/>
      <c r="B2768" s="1"/>
      <c r="C2768" s="1"/>
      <c r="D2768" s="1"/>
      <c r="E2768" s="1"/>
      <c r="F2768" s="1"/>
      <c r="G2768" s="1"/>
      <c r="H2768" s="1"/>
      <c r="I2768" s="1"/>
      <c r="J2768" s="1"/>
      <c r="K2768" s="1"/>
      <c r="L2768" s="1"/>
    </row>
    <row r="2769" customFormat="false" ht="12.75" hidden="false" customHeight="false" outlineLevel="0" collapsed="false">
      <c r="A2769" s="1"/>
      <c r="B2769" s="1"/>
      <c r="C2769" s="1"/>
      <c r="D2769" s="1"/>
      <c r="E2769" s="1"/>
      <c r="F2769" s="1"/>
      <c r="G2769" s="1"/>
      <c r="H2769" s="1"/>
      <c r="I2769" s="1"/>
      <c r="J2769" s="1"/>
      <c r="K2769" s="1"/>
      <c r="L2769" s="1"/>
    </row>
    <row r="2770" customFormat="false" ht="12.75" hidden="false" customHeight="false" outlineLevel="0" collapsed="false">
      <c r="A2770" s="1"/>
      <c r="B2770" s="1"/>
      <c r="C2770" s="1"/>
      <c r="D2770" s="1"/>
      <c r="E2770" s="1"/>
      <c r="F2770" s="1"/>
      <c r="G2770" s="1"/>
      <c r="H2770" s="1"/>
      <c r="I2770" s="1"/>
      <c r="J2770" s="1"/>
      <c r="K2770" s="1"/>
      <c r="L2770" s="1"/>
    </row>
    <row r="2771" customFormat="false" ht="12.75" hidden="false" customHeight="false" outlineLevel="0" collapsed="false">
      <c r="A2771" s="1"/>
      <c r="B2771" s="1"/>
      <c r="C2771" s="1"/>
      <c r="D2771" s="1"/>
      <c r="E2771" s="1"/>
      <c r="F2771" s="1"/>
      <c r="G2771" s="1"/>
      <c r="H2771" s="1"/>
      <c r="I2771" s="1"/>
      <c r="J2771" s="1"/>
      <c r="K2771" s="1"/>
      <c r="L2771" s="1"/>
    </row>
    <row r="2772" customFormat="false" ht="12.75" hidden="false" customHeight="false" outlineLevel="0" collapsed="false">
      <c r="A2772" s="1"/>
      <c r="B2772" s="1"/>
      <c r="C2772" s="1"/>
      <c r="D2772" s="1"/>
      <c r="E2772" s="1"/>
      <c r="F2772" s="1"/>
      <c r="G2772" s="1"/>
      <c r="H2772" s="1"/>
      <c r="I2772" s="1"/>
      <c r="J2772" s="1"/>
      <c r="K2772" s="1"/>
      <c r="L2772" s="1"/>
    </row>
    <row r="2773" customFormat="false" ht="12.75" hidden="false" customHeight="false" outlineLevel="0" collapsed="false">
      <c r="A2773" s="1"/>
      <c r="B2773" s="1"/>
      <c r="C2773" s="1"/>
      <c r="D2773" s="1"/>
      <c r="E2773" s="1"/>
      <c r="F2773" s="1"/>
      <c r="G2773" s="1"/>
      <c r="H2773" s="1"/>
      <c r="I2773" s="1"/>
      <c r="J2773" s="1"/>
      <c r="K2773" s="1"/>
      <c r="L2773" s="1"/>
    </row>
    <row r="2774" customFormat="false" ht="12.75" hidden="false" customHeight="false" outlineLevel="0" collapsed="false">
      <c r="A2774" s="1"/>
      <c r="B2774" s="1"/>
      <c r="C2774" s="1"/>
      <c r="D2774" s="1"/>
      <c r="E2774" s="1"/>
      <c r="F2774" s="1"/>
      <c r="G2774" s="1"/>
      <c r="H2774" s="1"/>
      <c r="I2774" s="1"/>
      <c r="J2774" s="1"/>
      <c r="K2774" s="1"/>
      <c r="L2774" s="1"/>
    </row>
    <row r="2775" customFormat="false" ht="12.75" hidden="false" customHeight="false" outlineLevel="0" collapsed="false">
      <c r="A2775" s="1"/>
      <c r="B2775" s="1"/>
      <c r="C2775" s="1"/>
      <c r="D2775" s="1"/>
      <c r="E2775" s="1"/>
      <c r="F2775" s="1"/>
      <c r="G2775" s="1"/>
      <c r="H2775" s="1"/>
      <c r="I2775" s="1"/>
      <c r="J2775" s="1"/>
      <c r="K2775" s="1"/>
      <c r="L2775" s="1"/>
    </row>
    <row r="2776" customFormat="false" ht="12.75" hidden="false" customHeight="false" outlineLevel="0" collapsed="false">
      <c r="A2776" s="1"/>
      <c r="B2776" s="1"/>
      <c r="C2776" s="1"/>
      <c r="D2776" s="1"/>
      <c r="E2776" s="1"/>
      <c r="F2776" s="1"/>
      <c r="G2776" s="1"/>
      <c r="H2776" s="1"/>
      <c r="I2776" s="1"/>
      <c r="J2776" s="1"/>
      <c r="K2776" s="1"/>
      <c r="L2776" s="1"/>
    </row>
    <row r="2777" customFormat="false" ht="12.75" hidden="false" customHeight="false" outlineLevel="0" collapsed="false">
      <c r="A2777" s="1"/>
      <c r="B2777" s="1"/>
      <c r="C2777" s="1"/>
      <c r="D2777" s="1"/>
      <c r="E2777" s="1"/>
      <c r="F2777" s="1"/>
      <c r="G2777" s="1"/>
      <c r="H2777" s="1"/>
      <c r="I2777" s="1"/>
      <c r="J2777" s="1"/>
      <c r="K2777" s="1"/>
      <c r="L2777" s="1"/>
    </row>
    <row r="2778" customFormat="false" ht="12.75" hidden="false" customHeight="false" outlineLevel="0" collapsed="false">
      <c r="A2778" s="1"/>
      <c r="B2778" s="1"/>
      <c r="C2778" s="1"/>
      <c r="D2778" s="1"/>
      <c r="E2778" s="1"/>
      <c r="F2778" s="1"/>
      <c r="G2778" s="1"/>
      <c r="H2778" s="1"/>
      <c r="I2778" s="1"/>
      <c r="J2778" s="1"/>
      <c r="K2778" s="1"/>
      <c r="L2778" s="1"/>
    </row>
    <row r="2779" customFormat="false" ht="12.75" hidden="false" customHeight="false" outlineLevel="0" collapsed="false">
      <c r="A2779" s="1"/>
      <c r="B2779" s="1"/>
      <c r="C2779" s="1"/>
      <c r="D2779" s="1"/>
      <c r="E2779" s="1"/>
      <c r="F2779" s="1"/>
      <c r="G2779" s="1"/>
      <c r="H2779" s="1"/>
      <c r="I2779" s="1"/>
      <c r="J2779" s="1"/>
      <c r="K2779" s="1"/>
      <c r="L2779" s="1"/>
    </row>
    <row r="2780" customFormat="false" ht="12.75" hidden="false" customHeight="false" outlineLevel="0" collapsed="false">
      <c r="A2780" s="1"/>
      <c r="B2780" s="1"/>
      <c r="C2780" s="1"/>
      <c r="D2780" s="1"/>
      <c r="E2780" s="1"/>
      <c r="F2780" s="1"/>
      <c r="G2780" s="1"/>
      <c r="H2780" s="1"/>
      <c r="I2780" s="1"/>
      <c r="J2780" s="1"/>
      <c r="K2780" s="1"/>
      <c r="L2780" s="1"/>
    </row>
    <row r="2781" customFormat="false" ht="12.75" hidden="false" customHeight="false" outlineLevel="0" collapsed="false">
      <c r="A2781" s="1"/>
      <c r="B2781" s="1"/>
      <c r="C2781" s="1"/>
      <c r="D2781" s="1"/>
      <c r="E2781" s="1"/>
      <c r="F2781" s="1"/>
      <c r="G2781" s="1"/>
      <c r="H2781" s="1"/>
      <c r="I2781" s="1"/>
      <c r="J2781" s="1"/>
      <c r="K2781" s="1"/>
      <c r="L2781" s="1"/>
    </row>
    <row r="2782" customFormat="false" ht="12.75" hidden="false" customHeight="false" outlineLevel="0" collapsed="false">
      <c r="A2782" s="1"/>
      <c r="B2782" s="1"/>
      <c r="C2782" s="1"/>
      <c r="D2782" s="1"/>
      <c r="E2782" s="1"/>
      <c r="F2782" s="1"/>
      <c r="G2782" s="1"/>
      <c r="H2782" s="1"/>
      <c r="I2782" s="1"/>
      <c r="J2782" s="1"/>
      <c r="K2782" s="1"/>
      <c r="L2782" s="1"/>
    </row>
    <row r="2783" customFormat="false" ht="12.75" hidden="false" customHeight="false" outlineLevel="0" collapsed="false">
      <c r="A2783" s="1"/>
      <c r="B2783" s="1"/>
      <c r="C2783" s="1"/>
      <c r="D2783" s="1"/>
      <c r="E2783" s="1"/>
      <c r="F2783" s="1"/>
      <c r="G2783" s="1"/>
      <c r="H2783" s="1"/>
      <c r="I2783" s="1"/>
      <c r="J2783" s="1"/>
      <c r="K2783" s="1"/>
      <c r="L2783" s="1"/>
    </row>
    <row r="2784" customFormat="false" ht="12.75" hidden="false" customHeight="false" outlineLevel="0" collapsed="false">
      <c r="A2784" s="1"/>
      <c r="B2784" s="1"/>
      <c r="C2784" s="1"/>
      <c r="D2784" s="1"/>
      <c r="E2784" s="1"/>
      <c r="F2784" s="1"/>
      <c r="G2784" s="1"/>
      <c r="H2784" s="1"/>
      <c r="I2784" s="1"/>
      <c r="J2784" s="1"/>
      <c r="K2784" s="1"/>
      <c r="L2784" s="1"/>
    </row>
    <row r="2785" customFormat="false" ht="12.75" hidden="false" customHeight="false" outlineLevel="0" collapsed="false">
      <c r="A2785" s="1"/>
      <c r="B2785" s="1"/>
      <c r="C2785" s="1"/>
      <c r="D2785" s="1"/>
      <c r="E2785" s="1"/>
      <c r="F2785" s="1"/>
      <c r="G2785" s="1"/>
      <c r="H2785" s="1"/>
      <c r="I2785" s="1"/>
      <c r="J2785" s="1"/>
      <c r="K2785" s="1"/>
      <c r="L2785" s="1"/>
    </row>
    <row r="2786" customFormat="false" ht="12.75" hidden="false" customHeight="false" outlineLevel="0" collapsed="false">
      <c r="A2786" s="1"/>
      <c r="B2786" s="1"/>
      <c r="C2786" s="1"/>
      <c r="D2786" s="1"/>
      <c r="E2786" s="1"/>
      <c r="F2786" s="1"/>
      <c r="G2786" s="1"/>
      <c r="H2786" s="1"/>
      <c r="I2786" s="1"/>
      <c r="J2786" s="1"/>
      <c r="K2786" s="1"/>
      <c r="L2786" s="1"/>
    </row>
    <row r="2787" customFormat="false" ht="12.75" hidden="false" customHeight="false" outlineLevel="0" collapsed="false">
      <c r="A2787" s="1"/>
      <c r="B2787" s="1"/>
      <c r="C2787" s="1"/>
      <c r="D2787" s="1"/>
      <c r="E2787" s="1"/>
      <c r="F2787" s="1"/>
      <c r="G2787" s="1"/>
      <c r="H2787" s="1"/>
      <c r="I2787" s="1"/>
      <c r="J2787" s="1"/>
      <c r="K2787" s="1"/>
      <c r="L2787" s="1"/>
    </row>
    <row r="2788" customFormat="false" ht="12.75" hidden="false" customHeight="false" outlineLevel="0" collapsed="false">
      <c r="A2788" s="1"/>
      <c r="B2788" s="1"/>
      <c r="C2788" s="1"/>
      <c r="D2788" s="1"/>
      <c r="E2788" s="1"/>
      <c r="F2788" s="1"/>
      <c r="G2788" s="1"/>
      <c r="H2788" s="1"/>
      <c r="I2788" s="1"/>
      <c r="J2788" s="1"/>
      <c r="K2788" s="1"/>
      <c r="L2788" s="1"/>
    </row>
    <row r="2789" customFormat="false" ht="12.75" hidden="false" customHeight="false" outlineLevel="0" collapsed="false">
      <c r="A2789" s="1"/>
      <c r="B2789" s="1"/>
      <c r="C2789" s="1"/>
      <c r="D2789" s="1"/>
      <c r="E2789" s="1"/>
      <c r="F2789" s="1"/>
      <c r="G2789" s="1"/>
      <c r="H2789" s="1"/>
      <c r="I2789" s="1"/>
      <c r="J2789" s="1"/>
      <c r="K2789" s="1"/>
      <c r="L2789" s="1"/>
    </row>
    <row r="2790" customFormat="false" ht="12.75" hidden="false" customHeight="false" outlineLevel="0" collapsed="false">
      <c r="A2790" s="1"/>
      <c r="B2790" s="1"/>
      <c r="C2790" s="1"/>
      <c r="D2790" s="1"/>
      <c r="E2790" s="1"/>
      <c r="F2790" s="1"/>
      <c r="G2790" s="1"/>
      <c r="H2790" s="1"/>
      <c r="I2790" s="1"/>
      <c r="J2790" s="1"/>
      <c r="K2790" s="1"/>
      <c r="L2790" s="1"/>
    </row>
    <row r="2791" customFormat="false" ht="12.75" hidden="false" customHeight="false" outlineLevel="0" collapsed="false">
      <c r="A2791" s="1"/>
      <c r="B2791" s="1"/>
      <c r="C2791" s="1"/>
      <c r="D2791" s="1"/>
      <c r="E2791" s="1"/>
      <c r="F2791" s="1"/>
      <c r="G2791" s="1"/>
      <c r="H2791" s="1"/>
      <c r="I2791" s="1"/>
      <c r="J2791" s="1"/>
      <c r="K2791" s="1"/>
      <c r="L2791" s="1"/>
    </row>
    <row r="2792" customFormat="false" ht="12.75" hidden="false" customHeight="false" outlineLevel="0" collapsed="false">
      <c r="A2792" s="1"/>
      <c r="B2792" s="1"/>
      <c r="C2792" s="1"/>
      <c r="D2792" s="1"/>
      <c r="E2792" s="1"/>
      <c r="F2792" s="1"/>
      <c r="G2792" s="1"/>
      <c r="H2792" s="1"/>
      <c r="I2792" s="1"/>
      <c r="J2792" s="1"/>
      <c r="K2792" s="1"/>
      <c r="L2792" s="1"/>
    </row>
    <row r="2793" customFormat="false" ht="12.75" hidden="false" customHeight="false" outlineLevel="0" collapsed="false">
      <c r="A2793" s="1"/>
      <c r="B2793" s="1"/>
      <c r="C2793" s="1"/>
      <c r="D2793" s="1"/>
      <c r="E2793" s="1"/>
      <c r="F2793" s="1"/>
      <c r="G2793" s="1"/>
      <c r="H2793" s="1"/>
      <c r="I2793" s="1"/>
      <c r="J2793" s="1"/>
      <c r="K2793" s="1"/>
      <c r="L2793" s="1"/>
    </row>
    <row r="2794" customFormat="false" ht="12.75" hidden="false" customHeight="false" outlineLevel="0" collapsed="false">
      <c r="A2794" s="1"/>
      <c r="B2794" s="1"/>
      <c r="C2794" s="1"/>
      <c r="D2794" s="1"/>
      <c r="E2794" s="1"/>
      <c r="F2794" s="1"/>
      <c r="G2794" s="1"/>
      <c r="H2794" s="1"/>
      <c r="I2794" s="1"/>
      <c r="J2794" s="1"/>
      <c r="K2794" s="1"/>
      <c r="L2794" s="1"/>
    </row>
    <row r="2795" customFormat="false" ht="12.75" hidden="false" customHeight="false" outlineLevel="0" collapsed="false">
      <c r="A2795" s="1"/>
      <c r="B2795" s="1"/>
      <c r="C2795" s="1"/>
      <c r="D2795" s="1"/>
      <c r="E2795" s="1"/>
      <c r="F2795" s="1"/>
      <c r="G2795" s="1"/>
      <c r="H2795" s="1"/>
      <c r="I2795" s="1"/>
      <c r="J2795" s="1"/>
      <c r="K2795" s="1"/>
      <c r="L2795" s="1"/>
    </row>
    <row r="2796" customFormat="false" ht="12.75" hidden="false" customHeight="false" outlineLevel="0" collapsed="false">
      <c r="A2796" s="1"/>
      <c r="B2796" s="1"/>
      <c r="C2796" s="1"/>
      <c r="D2796" s="1"/>
      <c r="E2796" s="1"/>
      <c r="F2796" s="1"/>
      <c r="G2796" s="1"/>
      <c r="H2796" s="1"/>
      <c r="I2796" s="1"/>
      <c r="J2796" s="1"/>
      <c r="K2796" s="1"/>
      <c r="L2796" s="1"/>
    </row>
    <row r="2797" customFormat="false" ht="12.75" hidden="false" customHeight="false" outlineLevel="0" collapsed="false">
      <c r="A2797" s="1"/>
      <c r="B2797" s="1"/>
      <c r="C2797" s="1"/>
      <c r="D2797" s="1"/>
      <c r="E2797" s="1"/>
      <c r="F2797" s="1"/>
      <c r="G2797" s="1"/>
      <c r="H2797" s="1"/>
      <c r="I2797" s="1"/>
      <c r="J2797" s="1"/>
      <c r="K2797" s="1"/>
      <c r="L2797" s="1"/>
    </row>
    <row r="2798" customFormat="false" ht="12.75" hidden="false" customHeight="false" outlineLevel="0" collapsed="false">
      <c r="A2798" s="1"/>
      <c r="B2798" s="1"/>
      <c r="C2798" s="1"/>
      <c r="D2798" s="1"/>
      <c r="E2798" s="1"/>
      <c r="F2798" s="1"/>
      <c r="G2798" s="1"/>
      <c r="H2798" s="1"/>
      <c r="I2798" s="1"/>
      <c r="J2798" s="1"/>
      <c r="K2798" s="1"/>
      <c r="L2798" s="1"/>
    </row>
    <row r="2799" customFormat="false" ht="12.75" hidden="false" customHeight="false" outlineLevel="0" collapsed="false">
      <c r="A2799" s="1"/>
      <c r="B2799" s="1"/>
      <c r="C2799" s="1"/>
      <c r="D2799" s="1"/>
      <c r="E2799" s="1"/>
      <c r="F2799" s="1"/>
      <c r="G2799" s="1"/>
      <c r="H2799" s="1"/>
      <c r="I2799" s="1"/>
      <c r="J2799" s="1"/>
      <c r="K2799" s="1"/>
      <c r="L2799" s="1"/>
    </row>
    <row r="2800" customFormat="false" ht="12.75" hidden="false" customHeight="false" outlineLevel="0" collapsed="false">
      <c r="A2800" s="1"/>
      <c r="B2800" s="1"/>
      <c r="C2800" s="1"/>
      <c r="D2800" s="1"/>
      <c r="E2800" s="1"/>
      <c r="F2800" s="1"/>
      <c r="G2800" s="1"/>
      <c r="H2800" s="1"/>
      <c r="I2800" s="1"/>
      <c r="J2800" s="1"/>
      <c r="K2800" s="1"/>
      <c r="L2800" s="1"/>
    </row>
    <row r="2801" customFormat="false" ht="12.75" hidden="false" customHeight="false" outlineLevel="0" collapsed="false">
      <c r="A2801" s="1"/>
      <c r="B2801" s="1"/>
      <c r="C2801" s="1"/>
      <c r="D2801" s="1"/>
      <c r="E2801" s="1"/>
      <c r="F2801" s="1"/>
      <c r="G2801" s="1"/>
      <c r="H2801" s="1"/>
      <c r="I2801" s="1"/>
      <c r="J2801" s="1"/>
      <c r="K2801" s="1"/>
      <c r="L2801" s="1"/>
    </row>
    <row r="2802" customFormat="false" ht="12.75" hidden="false" customHeight="false" outlineLevel="0" collapsed="false">
      <c r="A2802" s="1"/>
      <c r="B2802" s="1"/>
      <c r="C2802" s="1"/>
      <c r="D2802" s="1"/>
      <c r="E2802" s="1"/>
      <c r="F2802" s="1"/>
      <c r="G2802" s="1"/>
      <c r="H2802" s="1"/>
      <c r="I2802" s="1"/>
      <c r="J2802" s="1"/>
      <c r="K2802" s="1"/>
      <c r="L2802" s="1"/>
    </row>
    <row r="2803" customFormat="false" ht="12.75" hidden="false" customHeight="false" outlineLevel="0" collapsed="false">
      <c r="A2803" s="1"/>
      <c r="B2803" s="1"/>
      <c r="C2803" s="1"/>
      <c r="D2803" s="1"/>
      <c r="E2803" s="1"/>
      <c r="F2803" s="1"/>
      <c r="G2803" s="1"/>
      <c r="H2803" s="1"/>
      <c r="I2803" s="1"/>
      <c r="J2803" s="1"/>
      <c r="K2803" s="1"/>
      <c r="L2803" s="1"/>
    </row>
    <row r="2804" customFormat="false" ht="12.75" hidden="false" customHeight="false" outlineLevel="0" collapsed="false">
      <c r="A2804" s="1"/>
      <c r="B2804" s="1"/>
      <c r="C2804" s="1"/>
      <c r="D2804" s="1"/>
      <c r="E2804" s="1"/>
      <c r="F2804" s="1"/>
      <c r="G2804" s="1"/>
      <c r="H2804" s="1"/>
      <c r="I2804" s="1"/>
      <c r="J2804" s="1"/>
      <c r="K2804" s="1"/>
      <c r="L2804" s="1"/>
    </row>
    <row r="2805" customFormat="false" ht="12.75" hidden="false" customHeight="false" outlineLevel="0" collapsed="false">
      <c r="A2805" s="1"/>
      <c r="B2805" s="1"/>
      <c r="C2805" s="1"/>
      <c r="D2805" s="1"/>
      <c r="E2805" s="1"/>
      <c r="F2805" s="1"/>
      <c r="G2805" s="1"/>
      <c r="H2805" s="1"/>
      <c r="I2805" s="1"/>
      <c r="J2805" s="1"/>
      <c r="K2805" s="1"/>
      <c r="L2805" s="1"/>
    </row>
    <row r="2806" customFormat="false" ht="12.75" hidden="false" customHeight="false" outlineLevel="0" collapsed="false">
      <c r="A2806" s="1"/>
      <c r="B2806" s="1"/>
      <c r="C2806" s="1"/>
      <c r="D2806" s="1"/>
      <c r="E2806" s="1"/>
      <c r="F2806" s="1"/>
      <c r="G2806" s="1"/>
      <c r="H2806" s="1"/>
      <c r="I2806" s="1"/>
      <c r="J2806" s="1"/>
      <c r="K2806" s="1"/>
      <c r="L2806" s="1"/>
    </row>
    <row r="2807" customFormat="false" ht="12.75" hidden="false" customHeight="false" outlineLevel="0" collapsed="false">
      <c r="A2807" s="1"/>
      <c r="B2807" s="1"/>
      <c r="C2807" s="1"/>
      <c r="D2807" s="1"/>
      <c r="E2807" s="1"/>
      <c r="F2807" s="1"/>
      <c r="G2807" s="1"/>
      <c r="H2807" s="1"/>
      <c r="I2807" s="1"/>
      <c r="J2807" s="1"/>
      <c r="K2807" s="1"/>
      <c r="L2807" s="1"/>
    </row>
    <row r="2808" customFormat="false" ht="12.75" hidden="false" customHeight="false" outlineLevel="0" collapsed="false">
      <c r="A2808" s="1"/>
      <c r="B2808" s="1"/>
      <c r="C2808" s="1"/>
      <c r="D2808" s="1"/>
      <c r="E2808" s="1"/>
      <c r="F2808" s="1"/>
      <c r="G2808" s="1"/>
      <c r="H2808" s="1"/>
      <c r="I2808" s="1"/>
      <c r="J2808" s="1"/>
      <c r="K2808" s="1"/>
      <c r="L2808" s="1"/>
    </row>
    <row r="2809" customFormat="false" ht="12.75" hidden="false" customHeight="false" outlineLevel="0" collapsed="false">
      <c r="A2809" s="1"/>
      <c r="B2809" s="1"/>
      <c r="C2809" s="1"/>
      <c r="D2809" s="1"/>
      <c r="E2809" s="1"/>
      <c r="F2809" s="1"/>
      <c r="G2809" s="1"/>
      <c r="H2809" s="1"/>
      <c r="I2809" s="1"/>
      <c r="J2809" s="1"/>
      <c r="K2809" s="1"/>
      <c r="L2809" s="1"/>
    </row>
    <row r="2810" customFormat="false" ht="12.75" hidden="false" customHeight="false" outlineLevel="0" collapsed="false">
      <c r="A2810" s="1"/>
      <c r="B2810" s="1"/>
      <c r="C2810" s="1"/>
      <c r="D2810" s="1"/>
      <c r="E2810" s="1"/>
      <c r="F2810" s="1"/>
      <c r="G2810" s="1"/>
      <c r="H2810" s="1"/>
      <c r="I2810" s="1"/>
      <c r="J2810" s="1"/>
      <c r="K2810" s="1"/>
      <c r="L2810" s="1"/>
    </row>
    <row r="2811" customFormat="false" ht="12.75" hidden="false" customHeight="false" outlineLevel="0" collapsed="false">
      <c r="A2811" s="1"/>
      <c r="B2811" s="1"/>
      <c r="C2811" s="1"/>
      <c r="D2811" s="1"/>
      <c r="E2811" s="1"/>
      <c r="F2811" s="1"/>
      <c r="G2811" s="1"/>
      <c r="H2811" s="1"/>
      <c r="I2811" s="1"/>
      <c r="J2811" s="1"/>
      <c r="K2811" s="1"/>
      <c r="L2811" s="1"/>
    </row>
    <row r="2812" customFormat="false" ht="12.75" hidden="false" customHeight="false" outlineLevel="0" collapsed="false">
      <c r="A2812" s="1"/>
      <c r="B2812" s="1"/>
      <c r="C2812" s="1"/>
      <c r="D2812" s="1"/>
      <c r="E2812" s="1"/>
      <c r="F2812" s="1"/>
      <c r="G2812" s="1"/>
      <c r="H2812" s="1"/>
      <c r="I2812" s="1"/>
      <c r="J2812" s="1"/>
      <c r="K2812" s="1"/>
      <c r="L2812" s="1"/>
    </row>
    <row r="2813" customFormat="false" ht="12.75" hidden="false" customHeight="false" outlineLevel="0" collapsed="false">
      <c r="A2813" s="1"/>
      <c r="B2813" s="1"/>
      <c r="C2813" s="1"/>
      <c r="D2813" s="1"/>
      <c r="E2813" s="1"/>
      <c r="F2813" s="1"/>
      <c r="G2813" s="1"/>
      <c r="H2813" s="1"/>
      <c r="I2813" s="1"/>
      <c r="J2813" s="1"/>
      <c r="K2813" s="1"/>
      <c r="L2813" s="1"/>
    </row>
    <row r="2814" customFormat="false" ht="12.75" hidden="false" customHeight="false" outlineLevel="0" collapsed="false">
      <c r="A2814" s="1"/>
      <c r="B2814" s="1"/>
      <c r="C2814" s="1"/>
      <c r="D2814" s="1"/>
      <c r="E2814" s="1"/>
      <c r="F2814" s="1"/>
      <c r="G2814" s="1"/>
      <c r="H2814" s="1"/>
      <c r="I2814" s="1"/>
      <c r="J2814" s="1"/>
      <c r="K2814" s="1"/>
      <c r="L2814" s="1"/>
    </row>
    <row r="2815" customFormat="false" ht="12.75" hidden="false" customHeight="false" outlineLevel="0" collapsed="false">
      <c r="A2815" s="1"/>
      <c r="B2815" s="1"/>
      <c r="C2815" s="1"/>
      <c r="D2815" s="1"/>
      <c r="E2815" s="1"/>
      <c r="F2815" s="1"/>
      <c r="G2815" s="1"/>
      <c r="H2815" s="1"/>
      <c r="I2815" s="1"/>
      <c r="J2815" s="1"/>
      <c r="K2815" s="1"/>
      <c r="L2815" s="1"/>
    </row>
    <row r="2816" customFormat="false" ht="12.75" hidden="false" customHeight="false" outlineLevel="0" collapsed="false">
      <c r="A2816" s="1"/>
      <c r="B2816" s="1"/>
      <c r="C2816" s="1"/>
      <c r="D2816" s="1"/>
      <c r="E2816" s="1"/>
      <c r="F2816" s="1"/>
      <c r="G2816" s="1"/>
      <c r="H2816" s="1"/>
      <c r="I2816" s="1"/>
      <c r="J2816" s="1"/>
      <c r="K2816" s="1"/>
      <c r="L2816" s="1"/>
    </row>
    <row r="2817" customFormat="false" ht="12.75" hidden="false" customHeight="false" outlineLevel="0" collapsed="false">
      <c r="A2817" s="1"/>
      <c r="B2817" s="1"/>
      <c r="C2817" s="1"/>
      <c r="D2817" s="1"/>
      <c r="E2817" s="1"/>
      <c r="F2817" s="1"/>
      <c r="G2817" s="1"/>
      <c r="H2817" s="1"/>
      <c r="I2817" s="1"/>
      <c r="J2817" s="1"/>
      <c r="K2817" s="1"/>
      <c r="L2817" s="1"/>
    </row>
    <row r="2818" customFormat="false" ht="12.75" hidden="false" customHeight="false" outlineLevel="0" collapsed="false">
      <c r="A2818" s="1"/>
      <c r="B2818" s="1"/>
      <c r="C2818" s="1"/>
      <c r="D2818" s="1"/>
      <c r="E2818" s="1"/>
      <c r="F2818" s="1"/>
      <c r="G2818" s="1"/>
      <c r="H2818" s="1"/>
      <c r="I2818" s="1"/>
      <c r="J2818" s="1"/>
      <c r="K2818" s="1"/>
      <c r="L2818" s="1"/>
    </row>
    <row r="2819" customFormat="false" ht="12.75" hidden="false" customHeight="false" outlineLevel="0" collapsed="false">
      <c r="A2819" s="1"/>
      <c r="B2819" s="1"/>
      <c r="C2819" s="1"/>
      <c r="D2819" s="1"/>
      <c r="E2819" s="1"/>
      <c r="F2819" s="1"/>
      <c r="G2819" s="1"/>
      <c r="H2819" s="1"/>
      <c r="I2819" s="1"/>
      <c r="J2819" s="1"/>
      <c r="K2819" s="1"/>
      <c r="L2819" s="1"/>
    </row>
    <row r="2820" customFormat="false" ht="12.75" hidden="false" customHeight="false" outlineLevel="0" collapsed="false">
      <c r="A2820" s="1"/>
      <c r="B2820" s="1"/>
      <c r="C2820" s="1"/>
      <c r="D2820" s="1"/>
      <c r="E2820" s="1"/>
      <c r="F2820" s="1"/>
      <c r="G2820" s="1"/>
      <c r="H2820" s="1"/>
      <c r="I2820" s="1"/>
      <c r="J2820" s="1"/>
      <c r="K2820" s="1"/>
      <c r="L2820" s="1"/>
    </row>
    <row r="2821" customFormat="false" ht="12.75" hidden="false" customHeight="false" outlineLevel="0" collapsed="false">
      <c r="A2821" s="1"/>
      <c r="B2821" s="1"/>
      <c r="C2821" s="1"/>
      <c r="D2821" s="1"/>
      <c r="E2821" s="1"/>
      <c r="F2821" s="1"/>
      <c r="G2821" s="1"/>
      <c r="H2821" s="1"/>
      <c r="I2821" s="1"/>
      <c r="J2821" s="1"/>
      <c r="K2821" s="1"/>
      <c r="L2821" s="1"/>
    </row>
    <row r="2822" customFormat="false" ht="12.75" hidden="false" customHeight="false" outlineLevel="0" collapsed="false">
      <c r="A2822" s="1"/>
      <c r="B2822" s="1"/>
      <c r="C2822" s="1"/>
      <c r="D2822" s="1"/>
      <c r="E2822" s="1"/>
      <c r="F2822" s="1"/>
      <c r="G2822" s="1"/>
      <c r="H2822" s="1"/>
      <c r="I2822" s="1"/>
      <c r="J2822" s="1"/>
      <c r="K2822" s="1"/>
      <c r="L2822" s="1"/>
    </row>
    <row r="2823" customFormat="false" ht="12.75" hidden="false" customHeight="false" outlineLevel="0" collapsed="false">
      <c r="A2823" s="1"/>
      <c r="B2823" s="1"/>
      <c r="C2823" s="1"/>
      <c r="D2823" s="1"/>
      <c r="E2823" s="1"/>
      <c r="F2823" s="1"/>
      <c r="G2823" s="1"/>
      <c r="H2823" s="1"/>
      <c r="I2823" s="1"/>
      <c r="J2823" s="1"/>
      <c r="K2823" s="1"/>
      <c r="L2823" s="1"/>
    </row>
    <row r="2824" customFormat="false" ht="12.75" hidden="false" customHeight="false" outlineLevel="0" collapsed="false">
      <c r="A2824" s="1"/>
      <c r="B2824" s="1"/>
      <c r="C2824" s="1"/>
      <c r="D2824" s="1"/>
      <c r="E2824" s="1"/>
      <c r="F2824" s="1"/>
      <c r="G2824" s="1"/>
      <c r="H2824" s="1"/>
      <c r="I2824" s="1"/>
      <c r="J2824" s="1"/>
      <c r="K2824" s="1"/>
      <c r="L2824" s="1"/>
    </row>
    <row r="2825" customFormat="false" ht="12.75" hidden="false" customHeight="false" outlineLevel="0" collapsed="false">
      <c r="A2825" s="1"/>
      <c r="B2825" s="1"/>
      <c r="C2825" s="1"/>
      <c r="D2825" s="1"/>
      <c r="E2825" s="1"/>
      <c r="F2825" s="1"/>
      <c r="G2825" s="1"/>
      <c r="H2825" s="1"/>
      <c r="I2825" s="1"/>
      <c r="J2825" s="1"/>
      <c r="K2825" s="1"/>
      <c r="L2825" s="1"/>
    </row>
    <row r="2826" customFormat="false" ht="12.75" hidden="false" customHeight="false" outlineLevel="0" collapsed="false">
      <c r="A2826" s="1"/>
      <c r="B2826" s="1"/>
      <c r="C2826" s="1"/>
      <c r="D2826" s="1"/>
      <c r="E2826" s="1"/>
      <c r="F2826" s="1"/>
      <c r="G2826" s="1"/>
      <c r="H2826" s="1"/>
      <c r="I2826" s="1"/>
      <c r="J2826" s="1"/>
      <c r="K2826" s="1"/>
      <c r="L2826" s="1"/>
    </row>
    <row r="2827" customFormat="false" ht="12.75" hidden="false" customHeight="false" outlineLevel="0" collapsed="false">
      <c r="A2827" s="1"/>
      <c r="B2827" s="1"/>
      <c r="C2827" s="1"/>
      <c r="D2827" s="1"/>
      <c r="E2827" s="1"/>
      <c r="F2827" s="1"/>
      <c r="G2827" s="1"/>
      <c r="H2827" s="1"/>
      <c r="I2827" s="1"/>
      <c r="J2827" s="1"/>
      <c r="K2827" s="1"/>
      <c r="L2827" s="1"/>
    </row>
    <row r="2828" customFormat="false" ht="12.75" hidden="false" customHeight="false" outlineLevel="0" collapsed="false">
      <c r="A2828" s="1"/>
      <c r="B2828" s="1"/>
      <c r="C2828" s="1"/>
      <c r="D2828" s="1"/>
      <c r="E2828" s="1"/>
      <c r="F2828" s="1"/>
      <c r="G2828" s="1"/>
      <c r="H2828" s="1"/>
      <c r="I2828" s="1"/>
      <c r="J2828" s="1"/>
      <c r="K2828" s="1"/>
      <c r="L2828" s="1"/>
    </row>
    <row r="2829" customFormat="false" ht="12.75" hidden="false" customHeight="false" outlineLevel="0" collapsed="false">
      <c r="A2829" s="1"/>
      <c r="B2829" s="1"/>
      <c r="C2829" s="1"/>
      <c r="D2829" s="1"/>
      <c r="E2829" s="1"/>
      <c r="F2829" s="1"/>
      <c r="G2829" s="1"/>
      <c r="H2829" s="1"/>
      <c r="I2829" s="1"/>
      <c r="J2829" s="1"/>
      <c r="K2829" s="1"/>
      <c r="L2829" s="1"/>
    </row>
    <row r="2830" customFormat="false" ht="12.75" hidden="false" customHeight="false" outlineLevel="0" collapsed="false">
      <c r="A2830" s="1"/>
      <c r="B2830" s="1"/>
      <c r="C2830" s="1"/>
      <c r="D2830" s="1"/>
      <c r="E2830" s="1"/>
      <c r="F2830" s="1"/>
      <c r="G2830" s="1"/>
      <c r="H2830" s="1"/>
      <c r="I2830" s="1"/>
      <c r="J2830" s="1"/>
      <c r="K2830" s="1"/>
      <c r="L2830" s="1"/>
    </row>
    <row r="2831" customFormat="false" ht="12.75" hidden="false" customHeight="false" outlineLevel="0" collapsed="false">
      <c r="A2831" s="1"/>
      <c r="B2831" s="1"/>
      <c r="C2831" s="1"/>
      <c r="D2831" s="1"/>
      <c r="E2831" s="1"/>
      <c r="F2831" s="1"/>
      <c r="G2831" s="1"/>
      <c r="H2831" s="1"/>
      <c r="I2831" s="1"/>
      <c r="J2831" s="1"/>
      <c r="K2831" s="1"/>
      <c r="L2831" s="1"/>
    </row>
    <row r="2832" customFormat="false" ht="12.75" hidden="false" customHeight="false" outlineLevel="0" collapsed="false">
      <c r="A2832" s="1"/>
      <c r="B2832" s="1"/>
      <c r="C2832" s="1"/>
      <c r="D2832" s="1"/>
      <c r="E2832" s="1"/>
      <c r="F2832" s="1"/>
      <c r="G2832" s="1"/>
      <c r="H2832" s="1"/>
      <c r="I2832" s="1"/>
      <c r="J2832" s="1"/>
      <c r="K2832" s="1"/>
      <c r="L2832" s="1"/>
    </row>
    <row r="2833" customFormat="false" ht="12.75" hidden="false" customHeight="false" outlineLevel="0" collapsed="false">
      <c r="A2833" s="1"/>
      <c r="B2833" s="1"/>
      <c r="C2833" s="1"/>
      <c r="D2833" s="1"/>
      <c r="E2833" s="1"/>
      <c r="F2833" s="1"/>
      <c r="G2833" s="1"/>
      <c r="H2833" s="1"/>
      <c r="I2833" s="1"/>
      <c r="J2833" s="1"/>
      <c r="K2833" s="1"/>
      <c r="L2833" s="1"/>
    </row>
    <row r="2834" customFormat="false" ht="12.75" hidden="false" customHeight="false" outlineLevel="0" collapsed="false">
      <c r="A2834" s="1"/>
      <c r="B2834" s="1"/>
      <c r="C2834" s="1"/>
      <c r="D2834" s="1"/>
      <c r="E2834" s="1"/>
      <c r="F2834" s="1"/>
      <c r="G2834" s="1"/>
      <c r="H2834" s="1"/>
      <c r="I2834" s="1"/>
      <c r="J2834" s="1"/>
      <c r="K2834" s="1"/>
      <c r="L2834" s="1"/>
    </row>
    <row r="2835" customFormat="false" ht="12.75" hidden="false" customHeight="false" outlineLevel="0" collapsed="false">
      <c r="A2835" s="1"/>
      <c r="B2835" s="1"/>
      <c r="C2835" s="1"/>
      <c r="D2835" s="1"/>
      <c r="E2835" s="1"/>
      <c r="F2835" s="1"/>
      <c r="G2835" s="1"/>
      <c r="H2835" s="1"/>
      <c r="I2835" s="1"/>
      <c r="J2835" s="1"/>
      <c r="K2835" s="1"/>
      <c r="L2835" s="1"/>
    </row>
    <row r="2836" customFormat="false" ht="12.75" hidden="false" customHeight="false" outlineLevel="0" collapsed="false">
      <c r="A2836" s="1"/>
      <c r="B2836" s="1"/>
      <c r="C2836" s="1"/>
      <c r="D2836" s="1"/>
      <c r="E2836" s="1"/>
      <c r="F2836" s="1"/>
      <c r="G2836" s="1"/>
      <c r="H2836" s="1"/>
      <c r="I2836" s="1"/>
      <c r="J2836" s="1"/>
      <c r="K2836" s="1"/>
      <c r="L2836" s="1"/>
    </row>
    <row r="2837" customFormat="false" ht="12.75" hidden="false" customHeight="false" outlineLevel="0" collapsed="false">
      <c r="A2837" s="1"/>
      <c r="B2837" s="1"/>
      <c r="C2837" s="1"/>
      <c r="D2837" s="1"/>
      <c r="E2837" s="1"/>
      <c r="F2837" s="1"/>
      <c r="G2837" s="1"/>
      <c r="H2837" s="1"/>
      <c r="I2837" s="1"/>
      <c r="J2837" s="1"/>
      <c r="K2837" s="1"/>
      <c r="L2837" s="1"/>
    </row>
    <row r="2838" customFormat="false" ht="12.75" hidden="false" customHeight="false" outlineLevel="0" collapsed="false">
      <c r="A2838" s="1"/>
      <c r="B2838" s="1"/>
      <c r="C2838" s="1"/>
      <c r="D2838" s="1"/>
      <c r="E2838" s="1"/>
      <c r="F2838" s="1"/>
      <c r="G2838" s="1"/>
      <c r="H2838" s="1"/>
      <c r="I2838" s="1"/>
      <c r="J2838" s="1"/>
      <c r="K2838" s="1"/>
      <c r="L2838" s="1"/>
    </row>
    <row r="2839" customFormat="false" ht="12.75" hidden="false" customHeight="false" outlineLevel="0" collapsed="false">
      <c r="A2839" s="1"/>
      <c r="B2839" s="1"/>
      <c r="C2839" s="1"/>
      <c r="D2839" s="1"/>
      <c r="E2839" s="1"/>
      <c r="F2839" s="1"/>
      <c r="G2839" s="1"/>
      <c r="H2839" s="1"/>
      <c r="I2839" s="1"/>
      <c r="J2839" s="1"/>
      <c r="K2839" s="1"/>
      <c r="L2839" s="1"/>
    </row>
    <row r="2840" customFormat="false" ht="12.75" hidden="false" customHeight="false" outlineLevel="0" collapsed="false">
      <c r="A2840" s="1"/>
      <c r="B2840" s="1"/>
      <c r="C2840" s="1"/>
      <c r="D2840" s="1"/>
      <c r="E2840" s="1"/>
      <c r="F2840" s="1"/>
      <c r="G2840" s="1"/>
      <c r="H2840" s="1"/>
      <c r="I2840" s="1"/>
      <c r="J2840" s="1"/>
      <c r="K2840" s="1"/>
      <c r="L2840" s="1"/>
    </row>
    <row r="2841" customFormat="false" ht="12.75" hidden="false" customHeight="false" outlineLevel="0" collapsed="false">
      <c r="A2841" s="1"/>
      <c r="B2841" s="1"/>
      <c r="C2841" s="1"/>
      <c r="D2841" s="1"/>
      <c r="E2841" s="1"/>
      <c r="F2841" s="1"/>
      <c r="G2841" s="1"/>
      <c r="H2841" s="1"/>
      <c r="I2841" s="1"/>
      <c r="J2841" s="1"/>
      <c r="K2841" s="1"/>
      <c r="L2841" s="1"/>
    </row>
    <row r="2842" customFormat="false" ht="12.75" hidden="false" customHeight="false" outlineLevel="0" collapsed="false">
      <c r="A2842" s="1"/>
      <c r="B2842" s="1"/>
      <c r="C2842" s="1"/>
      <c r="D2842" s="1"/>
      <c r="E2842" s="1"/>
      <c r="F2842" s="1"/>
      <c r="G2842" s="1"/>
      <c r="H2842" s="1"/>
      <c r="I2842" s="1"/>
      <c r="J2842" s="1"/>
      <c r="K2842" s="1"/>
      <c r="L2842" s="1"/>
    </row>
    <row r="2843" customFormat="false" ht="12.75" hidden="false" customHeight="false" outlineLevel="0" collapsed="false">
      <c r="A2843" s="1"/>
      <c r="B2843" s="1"/>
      <c r="C2843" s="1"/>
      <c r="D2843" s="1"/>
      <c r="E2843" s="1"/>
      <c r="F2843" s="1"/>
      <c r="G2843" s="1"/>
      <c r="H2843" s="1"/>
      <c r="I2843" s="1"/>
      <c r="J2843" s="1"/>
      <c r="K2843" s="1"/>
      <c r="L2843" s="1"/>
    </row>
    <row r="2844" customFormat="false" ht="12.75" hidden="false" customHeight="false" outlineLevel="0" collapsed="false">
      <c r="A2844" s="1"/>
      <c r="B2844" s="1"/>
      <c r="C2844" s="1"/>
      <c r="D2844" s="1"/>
      <c r="E2844" s="1"/>
      <c r="F2844" s="1"/>
      <c r="G2844" s="1"/>
      <c r="H2844" s="1"/>
      <c r="I2844" s="1"/>
      <c r="J2844" s="1"/>
      <c r="K2844" s="1"/>
      <c r="L2844" s="1"/>
    </row>
    <row r="2845" customFormat="false" ht="12.75" hidden="false" customHeight="false" outlineLevel="0" collapsed="false">
      <c r="A2845" s="1"/>
      <c r="B2845" s="1"/>
      <c r="C2845" s="1"/>
      <c r="D2845" s="1"/>
      <c r="E2845" s="1"/>
      <c r="F2845" s="1"/>
      <c r="G2845" s="1"/>
      <c r="H2845" s="1"/>
      <c r="I2845" s="1"/>
      <c r="J2845" s="1"/>
      <c r="K2845" s="1"/>
      <c r="L2845" s="1"/>
    </row>
    <row r="2846" customFormat="false" ht="12.75" hidden="false" customHeight="false" outlineLevel="0" collapsed="false">
      <c r="A2846" s="1"/>
      <c r="B2846" s="1"/>
      <c r="C2846" s="1"/>
      <c r="D2846" s="1"/>
      <c r="E2846" s="1"/>
      <c r="F2846" s="1"/>
      <c r="G2846" s="1"/>
      <c r="H2846" s="1"/>
      <c r="I2846" s="1"/>
      <c r="J2846" s="1"/>
      <c r="K2846" s="1"/>
      <c r="L2846" s="1"/>
    </row>
    <row r="2847" customFormat="false" ht="12.75" hidden="false" customHeight="false" outlineLevel="0" collapsed="false">
      <c r="A2847" s="1"/>
      <c r="B2847" s="1"/>
      <c r="C2847" s="1"/>
      <c r="D2847" s="1"/>
      <c r="E2847" s="1"/>
      <c r="F2847" s="1"/>
      <c r="G2847" s="1"/>
      <c r="H2847" s="1"/>
      <c r="I2847" s="1"/>
      <c r="J2847" s="1"/>
      <c r="K2847" s="1"/>
      <c r="L2847" s="1"/>
    </row>
    <row r="2848" customFormat="false" ht="12.75" hidden="false" customHeight="false" outlineLevel="0" collapsed="false">
      <c r="A2848" s="1"/>
      <c r="B2848" s="1"/>
      <c r="C2848" s="1"/>
      <c r="D2848" s="1"/>
      <c r="E2848" s="1"/>
      <c r="F2848" s="1"/>
      <c r="G2848" s="1"/>
      <c r="H2848" s="1"/>
      <c r="I2848" s="1"/>
      <c r="J2848" s="1"/>
      <c r="K2848" s="1"/>
      <c r="L2848" s="1"/>
    </row>
    <row r="2849" customFormat="false" ht="12.75" hidden="false" customHeight="false" outlineLevel="0" collapsed="false">
      <c r="A2849" s="1"/>
      <c r="B2849" s="1"/>
      <c r="C2849" s="1"/>
      <c r="D2849" s="1"/>
      <c r="E2849" s="1"/>
      <c r="F2849" s="1"/>
      <c r="G2849" s="1"/>
      <c r="H2849" s="1"/>
      <c r="I2849" s="1"/>
      <c r="J2849" s="1"/>
      <c r="K2849" s="1"/>
      <c r="L2849" s="1"/>
    </row>
    <row r="2850" customFormat="false" ht="12.75" hidden="false" customHeight="false" outlineLevel="0" collapsed="false">
      <c r="A2850" s="1"/>
      <c r="B2850" s="1"/>
      <c r="C2850" s="1"/>
      <c r="D2850" s="1"/>
      <c r="E2850" s="1"/>
      <c r="F2850" s="1"/>
      <c r="G2850" s="1"/>
      <c r="H2850" s="1"/>
      <c r="I2850" s="1"/>
      <c r="J2850" s="1"/>
      <c r="K2850" s="1"/>
      <c r="L2850" s="1"/>
    </row>
    <row r="2851" customFormat="false" ht="12.75" hidden="false" customHeight="false" outlineLevel="0" collapsed="false">
      <c r="A2851" s="1"/>
      <c r="B2851" s="1"/>
      <c r="C2851" s="1"/>
      <c r="D2851" s="1"/>
      <c r="E2851" s="1"/>
      <c r="F2851" s="1"/>
      <c r="G2851" s="1"/>
      <c r="H2851" s="1"/>
      <c r="I2851" s="1"/>
      <c r="J2851" s="1"/>
      <c r="K2851" s="1"/>
      <c r="L2851" s="1"/>
    </row>
    <row r="2852" customFormat="false" ht="12.75" hidden="false" customHeight="false" outlineLevel="0" collapsed="false">
      <c r="A2852" s="1"/>
      <c r="B2852" s="1"/>
      <c r="C2852" s="1"/>
      <c r="D2852" s="1"/>
      <c r="E2852" s="1"/>
      <c r="F2852" s="1"/>
      <c r="G2852" s="1"/>
      <c r="H2852" s="1"/>
      <c r="I2852" s="1"/>
      <c r="J2852" s="1"/>
      <c r="K2852" s="1"/>
      <c r="L2852" s="1"/>
    </row>
    <row r="2853" customFormat="false" ht="12.75" hidden="false" customHeight="false" outlineLevel="0" collapsed="false">
      <c r="A2853" s="1"/>
      <c r="B2853" s="1"/>
      <c r="C2853" s="1"/>
      <c r="D2853" s="1"/>
      <c r="E2853" s="1"/>
      <c r="F2853" s="1"/>
      <c r="G2853" s="1"/>
      <c r="H2853" s="1"/>
      <c r="I2853" s="1"/>
      <c r="J2853" s="1"/>
      <c r="K2853" s="1"/>
      <c r="L2853" s="1"/>
    </row>
    <row r="2854" customFormat="false" ht="12.75" hidden="false" customHeight="false" outlineLevel="0" collapsed="false">
      <c r="A2854" s="1"/>
      <c r="B2854" s="1"/>
      <c r="C2854" s="1"/>
      <c r="D2854" s="1"/>
      <c r="E2854" s="1"/>
      <c r="F2854" s="1"/>
      <c r="G2854" s="1"/>
      <c r="H2854" s="1"/>
      <c r="I2854" s="1"/>
      <c r="J2854" s="1"/>
      <c r="K2854" s="1"/>
      <c r="L2854" s="1"/>
    </row>
    <row r="2855" customFormat="false" ht="12.75" hidden="false" customHeight="false" outlineLevel="0" collapsed="false">
      <c r="A2855" s="1"/>
      <c r="B2855" s="1"/>
      <c r="C2855" s="1"/>
      <c r="D2855" s="1"/>
      <c r="E2855" s="1"/>
      <c r="F2855" s="1"/>
      <c r="G2855" s="1"/>
      <c r="H2855" s="1"/>
      <c r="I2855" s="1"/>
      <c r="J2855" s="1"/>
      <c r="K2855" s="1"/>
      <c r="L2855" s="1"/>
    </row>
    <row r="2856" customFormat="false" ht="12.75" hidden="false" customHeight="false" outlineLevel="0" collapsed="false">
      <c r="A2856" s="1"/>
      <c r="B2856" s="1"/>
      <c r="C2856" s="1"/>
      <c r="D2856" s="1"/>
      <c r="E2856" s="1"/>
      <c r="F2856" s="1"/>
      <c r="G2856" s="1"/>
      <c r="H2856" s="1"/>
      <c r="I2856" s="1"/>
      <c r="J2856" s="1"/>
      <c r="K2856" s="1"/>
      <c r="L2856" s="1"/>
    </row>
    <row r="2857" customFormat="false" ht="12.75" hidden="false" customHeight="false" outlineLevel="0" collapsed="false">
      <c r="A2857" s="1"/>
      <c r="B2857" s="1"/>
      <c r="C2857" s="1"/>
      <c r="D2857" s="1"/>
      <c r="E2857" s="1"/>
      <c r="F2857" s="1"/>
      <c r="G2857" s="1"/>
      <c r="H2857" s="1"/>
      <c r="I2857" s="1"/>
      <c r="J2857" s="1"/>
      <c r="K2857" s="1"/>
      <c r="L2857" s="1"/>
    </row>
    <row r="2858" customFormat="false" ht="12.75" hidden="false" customHeight="false" outlineLevel="0" collapsed="false">
      <c r="A2858" s="1"/>
      <c r="B2858" s="1"/>
      <c r="C2858" s="1"/>
      <c r="D2858" s="1"/>
      <c r="E2858" s="1"/>
      <c r="F2858" s="1"/>
      <c r="G2858" s="1"/>
      <c r="H2858" s="1"/>
      <c r="I2858" s="1"/>
      <c r="J2858" s="1"/>
      <c r="K2858" s="1"/>
      <c r="L2858" s="1"/>
    </row>
    <row r="2859" customFormat="false" ht="12.75" hidden="false" customHeight="false" outlineLevel="0" collapsed="false">
      <c r="A2859" s="1"/>
      <c r="B2859" s="1"/>
      <c r="C2859" s="1"/>
      <c r="D2859" s="1"/>
      <c r="E2859" s="1"/>
      <c r="F2859" s="1"/>
      <c r="G2859" s="1"/>
      <c r="H2859" s="1"/>
      <c r="I2859" s="1"/>
      <c r="J2859" s="1"/>
      <c r="K2859" s="1"/>
      <c r="L2859" s="1"/>
    </row>
    <row r="2860" customFormat="false" ht="12.75" hidden="false" customHeight="false" outlineLevel="0" collapsed="false">
      <c r="A2860" s="1"/>
      <c r="B2860" s="1"/>
      <c r="C2860" s="1"/>
      <c r="D2860" s="1"/>
      <c r="E2860" s="1"/>
      <c r="F2860" s="1"/>
      <c r="G2860" s="1"/>
      <c r="H2860" s="1"/>
      <c r="I2860" s="1"/>
      <c r="J2860" s="1"/>
      <c r="K2860" s="1"/>
      <c r="L2860" s="1"/>
    </row>
    <row r="2861" customFormat="false" ht="12.75" hidden="false" customHeight="false" outlineLevel="0" collapsed="false">
      <c r="A2861" s="1"/>
      <c r="B2861" s="1"/>
      <c r="C2861" s="1"/>
      <c r="D2861" s="1"/>
      <c r="E2861" s="1"/>
      <c r="F2861" s="1"/>
      <c r="G2861" s="1"/>
      <c r="H2861" s="1"/>
      <c r="I2861" s="1"/>
      <c r="J2861" s="1"/>
      <c r="K2861" s="1"/>
      <c r="L2861" s="1"/>
    </row>
    <row r="2862" customFormat="false" ht="12.75" hidden="false" customHeight="false" outlineLevel="0" collapsed="false">
      <c r="A2862" s="1"/>
      <c r="B2862" s="1"/>
      <c r="C2862" s="1"/>
      <c r="D2862" s="1"/>
      <c r="E2862" s="1"/>
      <c r="F2862" s="1"/>
      <c r="G2862" s="1"/>
      <c r="H2862" s="1"/>
      <c r="I2862" s="1"/>
      <c r="J2862" s="1"/>
      <c r="K2862" s="1"/>
      <c r="L2862" s="1"/>
    </row>
    <row r="2863" customFormat="false" ht="12.75" hidden="false" customHeight="false" outlineLevel="0" collapsed="false">
      <c r="A2863" s="1"/>
      <c r="B2863" s="1"/>
      <c r="C2863" s="1"/>
      <c r="D2863" s="1"/>
      <c r="E2863" s="1"/>
      <c r="F2863" s="1"/>
      <c r="G2863" s="1"/>
      <c r="H2863" s="1"/>
      <c r="I2863" s="1"/>
      <c r="J2863" s="1"/>
      <c r="K2863" s="1"/>
      <c r="L2863" s="1"/>
    </row>
    <row r="2864" customFormat="false" ht="12.75" hidden="false" customHeight="false" outlineLevel="0" collapsed="false">
      <c r="A2864" s="1"/>
      <c r="B2864" s="1"/>
      <c r="C2864" s="1"/>
      <c r="D2864" s="1"/>
      <c r="E2864" s="1"/>
      <c r="F2864" s="1"/>
      <c r="G2864" s="1"/>
      <c r="H2864" s="1"/>
      <c r="I2864" s="1"/>
      <c r="J2864" s="1"/>
      <c r="K2864" s="1"/>
      <c r="L2864" s="1"/>
    </row>
    <row r="2865" customFormat="false" ht="12.75" hidden="false" customHeight="false" outlineLevel="0" collapsed="false">
      <c r="A2865" s="1"/>
      <c r="B2865" s="1"/>
      <c r="C2865" s="1"/>
      <c r="D2865" s="1"/>
      <c r="E2865" s="1"/>
      <c r="F2865" s="1"/>
      <c r="G2865" s="1"/>
      <c r="H2865" s="1"/>
      <c r="I2865" s="1"/>
      <c r="J2865" s="1"/>
      <c r="K2865" s="1"/>
      <c r="L2865" s="1"/>
    </row>
    <row r="2866" customFormat="false" ht="12.75" hidden="false" customHeight="false" outlineLevel="0" collapsed="false">
      <c r="A2866" s="1"/>
      <c r="B2866" s="1"/>
      <c r="C2866" s="1"/>
      <c r="D2866" s="1"/>
      <c r="E2866" s="1"/>
      <c r="F2866" s="1"/>
      <c r="G2866" s="1"/>
      <c r="H2866" s="1"/>
      <c r="I2866" s="1"/>
      <c r="J2866" s="1"/>
      <c r="K2866" s="1"/>
      <c r="L2866" s="1"/>
    </row>
    <row r="2867" customFormat="false" ht="12.75" hidden="false" customHeight="false" outlineLevel="0" collapsed="false">
      <c r="A2867" s="1"/>
      <c r="B2867" s="1"/>
      <c r="C2867" s="1"/>
      <c r="D2867" s="1"/>
      <c r="E2867" s="1"/>
      <c r="F2867" s="1"/>
      <c r="G2867" s="1"/>
      <c r="H2867" s="1"/>
      <c r="I2867" s="1"/>
      <c r="J2867" s="1"/>
      <c r="K2867" s="1"/>
      <c r="L2867" s="1"/>
    </row>
    <row r="2868" customFormat="false" ht="12.75" hidden="false" customHeight="false" outlineLevel="0" collapsed="false">
      <c r="A2868" s="1"/>
      <c r="B2868" s="1"/>
      <c r="C2868" s="1"/>
      <c r="D2868" s="1"/>
      <c r="E2868" s="1"/>
      <c r="F2868" s="1"/>
      <c r="G2868" s="1"/>
      <c r="H2868" s="1"/>
      <c r="I2868" s="1"/>
      <c r="J2868" s="1"/>
      <c r="K2868" s="1"/>
      <c r="L2868" s="1"/>
    </row>
    <row r="2869" customFormat="false" ht="12.75" hidden="false" customHeight="false" outlineLevel="0" collapsed="false">
      <c r="A2869" s="1"/>
      <c r="B2869" s="1"/>
      <c r="C2869" s="1"/>
      <c r="D2869" s="1"/>
      <c r="E2869" s="1"/>
      <c r="F2869" s="1"/>
      <c r="G2869" s="1"/>
      <c r="H2869" s="1"/>
      <c r="I2869" s="1"/>
      <c r="J2869" s="1"/>
      <c r="K2869" s="1"/>
      <c r="L2869" s="1"/>
    </row>
    <row r="2870" customFormat="false" ht="12.75" hidden="false" customHeight="false" outlineLevel="0" collapsed="false">
      <c r="A2870" s="1"/>
      <c r="B2870" s="1"/>
      <c r="C2870" s="1"/>
      <c r="D2870" s="1"/>
      <c r="E2870" s="1"/>
      <c r="F2870" s="1"/>
      <c r="G2870" s="1"/>
      <c r="H2870" s="1"/>
      <c r="I2870" s="1"/>
      <c r="J2870" s="1"/>
      <c r="K2870" s="1"/>
      <c r="L2870" s="1"/>
    </row>
    <row r="2871" customFormat="false" ht="12.75" hidden="false" customHeight="false" outlineLevel="0" collapsed="false">
      <c r="A2871" s="1"/>
      <c r="B2871" s="1"/>
      <c r="C2871" s="1"/>
      <c r="D2871" s="1"/>
      <c r="E2871" s="1"/>
      <c r="F2871" s="1"/>
      <c r="G2871" s="1"/>
      <c r="H2871" s="1"/>
      <c r="I2871" s="1"/>
      <c r="J2871" s="1"/>
      <c r="K2871" s="1"/>
      <c r="L2871" s="1"/>
    </row>
    <row r="2872" customFormat="false" ht="12.75" hidden="false" customHeight="false" outlineLevel="0" collapsed="false">
      <c r="A2872" s="1"/>
      <c r="B2872" s="1"/>
      <c r="C2872" s="1"/>
      <c r="D2872" s="1"/>
      <c r="E2872" s="1"/>
      <c r="F2872" s="1"/>
      <c r="G2872" s="1"/>
      <c r="H2872" s="1"/>
      <c r="I2872" s="1"/>
      <c r="J2872" s="1"/>
      <c r="K2872" s="1"/>
      <c r="L2872" s="1"/>
    </row>
    <row r="2873" customFormat="false" ht="12.75" hidden="false" customHeight="false" outlineLevel="0" collapsed="false">
      <c r="A2873" s="1"/>
      <c r="B2873" s="1"/>
      <c r="C2873" s="1"/>
      <c r="D2873" s="1"/>
      <c r="E2873" s="1"/>
      <c r="F2873" s="1"/>
      <c r="G2873" s="1"/>
      <c r="H2873" s="1"/>
      <c r="I2873" s="1"/>
      <c r="J2873" s="1"/>
      <c r="K2873" s="1"/>
      <c r="L2873" s="1"/>
    </row>
    <row r="2874" customFormat="false" ht="12.75" hidden="false" customHeight="false" outlineLevel="0" collapsed="false">
      <c r="A2874" s="1"/>
      <c r="B2874" s="1"/>
      <c r="C2874" s="1"/>
      <c r="D2874" s="1"/>
      <c r="E2874" s="1"/>
      <c r="F2874" s="1"/>
      <c r="G2874" s="1"/>
      <c r="H2874" s="1"/>
      <c r="I2874" s="1"/>
      <c r="J2874" s="1"/>
      <c r="K2874" s="1"/>
      <c r="L2874" s="1"/>
    </row>
    <row r="2875" customFormat="false" ht="12.75" hidden="false" customHeight="false" outlineLevel="0" collapsed="false">
      <c r="A2875" s="1"/>
      <c r="B2875" s="1"/>
      <c r="C2875" s="1"/>
      <c r="D2875" s="1"/>
      <c r="E2875" s="1"/>
      <c r="F2875" s="1"/>
      <c r="G2875" s="1"/>
      <c r="H2875" s="1"/>
      <c r="I2875" s="1"/>
      <c r="J2875" s="1"/>
      <c r="K2875" s="1"/>
      <c r="L2875" s="1"/>
    </row>
    <row r="2876" customFormat="false" ht="12.75" hidden="false" customHeight="false" outlineLevel="0" collapsed="false">
      <c r="A2876" s="1"/>
      <c r="B2876" s="1"/>
      <c r="C2876" s="1"/>
      <c r="D2876" s="1"/>
      <c r="E2876" s="1"/>
      <c r="F2876" s="1"/>
      <c r="G2876" s="1"/>
      <c r="H2876" s="1"/>
      <c r="I2876" s="1"/>
      <c r="J2876" s="1"/>
      <c r="K2876" s="1"/>
      <c r="L2876" s="1"/>
    </row>
    <row r="2877" customFormat="false" ht="12.75" hidden="false" customHeight="false" outlineLevel="0" collapsed="false">
      <c r="A2877" s="1"/>
      <c r="B2877" s="1"/>
      <c r="C2877" s="1"/>
      <c r="D2877" s="1"/>
      <c r="E2877" s="1"/>
      <c r="F2877" s="1"/>
      <c r="G2877" s="1"/>
      <c r="H2877" s="1"/>
      <c r="I2877" s="1"/>
      <c r="J2877" s="1"/>
      <c r="K2877" s="1"/>
      <c r="L2877" s="1"/>
    </row>
    <row r="2878" customFormat="false" ht="12.75" hidden="false" customHeight="false" outlineLevel="0" collapsed="false">
      <c r="A2878" s="1"/>
      <c r="B2878" s="1"/>
      <c r="C2878" s="1"/>
      <c r="D2878" s="1"/>
      <c r="E2878" s="1"/>
      <c r="F2878" s="1"/>
      <c r="G2878" s="1"/>
      <c r="H2878" s="1"/>
      <c r="I2878" s="1"/>
      <c r="J2878" s="1"/>
      <c r="K2878" s="1"/>
      <c r="L2878" s="1"/>
    </row>
    <row r="2879" customFormat="false" ht="12.75" hidden="false" customHeight="false" outlineLevel="0" collapsed="false">
      <c r="A2879" s="1"/>
      <c r="B2879" s="1"/>
      <c r="C2879" s="1"/>
      <c r="D2879" s="1"/>
      <c r="E2879" s="1"/>
      <c r="F2879" s="1"/>
      <c r="G2879" s="1"/>
      <c r="H2879" s="1"/>
      <c r="I2879" s="1"/>
      <c r="J2879" s="1"/>
      <c r="K2879" s="1"/>
      <c r="L2879" s="1"/>
    </row>
    <row r="2880" customFormat="false" ht="12.75" hidden="false" customHeight="false" outlineLevel="0" collapsed="false">
      <c r="A2880" s="1"/>
      <c r="B2880" s="1"/>
      <c r="C2880" s="1"/>
      <c r="D2880" s="1"/>
      <c r="E2880" s="1"/>
      <c r="F2880" s="1"/>
      <c r="G2880" s="1"/>
      <c r="H2880" s="1"/>
      <c r="I2880" s="1"/>
      <c r="J2880" s="1"/>
      <c r="K2880" s="1"/>
      <c r="L2880" s="1"/>
    </row>
    <row r="2881" customFormat="false" ht="12.75" hidden="false" customHeight="false" outlineLevel="0" collapsed="false">
      <c r="A2881" s="1"/>
      <c r="B2881" s="1"/>
      <c r="C2881" s="1"/>
      <c r="D2881" s="1"/>
      <c r="E2881" s="1"/>
      <c r="F2881" s="1"/>
      <c r="G2881" s="1"/>
      <c r="H2881" s="1"/>
      <c r="I2881" s="1"/>
      <c r="J2881" s="1"/>
      <c r="K2881" s="1"/>
      <c r="L2881" s="1"/>
    </row>
    <row r="2882" customFormat="false" ht="12.75" hidden="false" customHeight="false" outlineLevel="0" collapsed="false">
      <c r="A2882" s="1"/>
      <c r="B2882" s="1"/>
      <c r="C2882" s="1"/>
      <c r="D2882" s="1"/>
      <c r="E2882" s="1"/>
      <c r="F2882" s="1"/>
      <c r="G2882" s="1"/>
      <c r="H2882" s="1"/>
      <c r="I2882" s="1"/>
      <c r="J2882" s="1"/>
      <c r="K2882" s="1"/>
      <c r="L2882" s="1"/>
    </row>
    <row r="2883" customFormat="false" ht="12.75" hidden="false" customHeight="false" outlineLevel="0" collapsed="false">
      <c r="A2883" s="1"/>
      <c r="B2883" s="1"/>
      <c r="C2883" s="1"/>
      <c r="D2883" s="1"/>
      <c r="E2883" s="1"/>
      <c r="F2883" s="1"/>
      <c r="G2883" s="1"/>
      <c r="H2883" s="1"/>
      <c r="I2883" s="1"/>
      <c r="J2883" s="1"/>
      <c r="K2883" s="1"/>
      <c r="L2883" s="1"/>
    </row>
    <row r="2884" customFormat="false" ht="12.75" hidden="false" customHeight="false" outlineLevel="0" collapsed="false">
      <c r="A2884" s="1"/>
      <c r="B2884" s="1"/>
      <c r="C2884" s="1"/>
      <c r="D2884" s="1"/>
      <c r="E2884" s="1"/>
      <c r="F2884" s="1"/>
      <c r="G2884" s="1"/>
      <c r="H2884" s="1"/>
      <c r="I2884" s="1"/>
      <c r="J2884" s="1"/>
      <c r="K2884" s="1"/>
      <c r="L2884" s="1"/>
    </row>
    <row r="2885" customFormat="false" ht="12.75" hidden="false" customHeight="false" outlineLevel="0" collapsed="false">
      <c r="A2885" s="1"/>
      <c r="B2885" s="1"/>
      <c r="C2885" s="1"/>
      <c r="D2885" s="1"/>
      <c r="E2885" s="1"/>
      <c r="F2885" s="1"/>
      <c r="G2885" s="1"/>
      <c r="H2885" s="1"/>
      <c r="I2885" s="1"/>
      <c r="J2885" s="1"/>
      <c r="K2885" s="1"/>
      <c r="L2885" s="1"/>
    </row>
    <row r="2886" customFormat="false" ht="12.75" hidden="false" customHeight="false" outlineLevel="0" collapsed="false">
      <c r="A2886" s="1"/>
      <c r="B2886" s="1"/>
      <c r="C2886" s="1"/>
      <c r="D2886" s="1"/>
      <c r="E2886" s="1"/>
      <c r="F2886" s="1"/>
      <c r="G2886" s="1"/>
      <c r="H2886" s="1"/>
      <c r="I2886" s="1"/>
      <c r="J2886" s="1"/>
      <c r="K2886" s="1"/>
      <c r="L2886" s="1"/>
    </row>
    <row r="2887" customFormat="false" ht="12.75" hidden="false" customHeight="false" outlineLevel="0" collapsed="false">
      <c r="A2887" s="1"/>
      <c r="B2887" s="1"/>
      <c r="C2887" s="1"/>
      <c r="D2887" s="1"/>
      <c r="E2887" s="1"/>
      <c r="F2887" s="1"/>
      <c r="G2887" s="1"/>
      <c r="H2887" s="1"/>
      <c r="I2887" s="1"/>
      <c r="J2887" s="1"/>
      <c r="K2887" s="1"/>
      <c r="L2887" s="1"/>
    </row>
    <row r="2888" customFormat="false" ht="12.75" hidden="false" customHeight="false" outlineLevel="0" collapsed="false">
      <c r="A2888" s="1"/>
      <c r="B2888" s="1"/>
      <c r="C2888" s="1"/>
      <c r="D2888" s="1"/>
      <c r="E2888" s="1"/>
      <c r="F2888" s="1"/>
      <c r="G2888" s="1"/>
      <c r="H2888" s="1"/>
      <c r="I2888" s="1"/>
      <c r="J2888" s="1"/>
      <c r="K2888" s="1"/>
      <c r="L2888" s="1"/>
    </row>
    <row r="2889" customFormat="false" ht="12.75" hidden="false" customHeight="false" outlineLevel="0" collapsed="false">
      <c r="A2889" s="1"/>
      <c r="B2889" s="1"/>
      <c r="C2889" s="1"/>
      <c r="D2889" s="1"/>
      <c r="E2889" s="1"/>
      <c r="F2889" s="1"/>
      <c r="G2889" s="1"/>
      <c r="H2889" s="1"/>
      <c r="I2889" s="1"/>
      <c r="J2889" s="1"/>
      <c r="K2889" s="1"/>
      <c r="L2889" s="1"/>
    </row>
    <row r="2890" customFormat="false" ht="12.75" hidden="false" customHeight="false" outlineLevel="0" collapsed="false">
      <c r="A2890" s="1"/>
      <c r="B2890" s="1"/>
      <c r="C2890" s="1"/>
      <c r="D2890" s="1"/>
      <c r="E2890" s="1"/>
      <c r="F2890" s="1"/>
      <c r="G2890" s="1"/>
      <c r="H2890" s="1"/>
      <c r="I2890" s="1"/>
      <c r="J2890" s="1"/>
      <c r="K2890" s="1"/>
      <c r="L2890" s="1"/>
    </row>
    <row r="2891" customFormat="false" ht="12.75" hidden="false" customHeight="false" outlineLevel="0" collapsed="false">
      <c r="A2891" s="1"/>
      <c r="B2891" s="1"/>
      <c r="C2891" s="1"/>
      <c r="D2891" s="1"/>
      <c r="E2891" s="1"/>
      <c r="F2891" s="1"/>
      <c r="G2891" s="1"/>
      <c r="H2891" s="1"/>
      <c r="I2891" s="1"/>
      <c r="J2891" s="1"/>
      <c r="K2891" s="1"/>
      <c r="L2891" s="1"/>
    </row>
    <row r="2892" customFormat="false" ht="12.75" hidden="false" customHeight="false" outlineLevel="0" collapsed="false">
      <c r="A2892" s="1"/>
      <c r="B2892" s="1"/>
      <c r="C2892" s="1"/>
      <c r="D2892" s="1"/>
      <c r="E2892" s="1"/>
      <c r="F2892" s="1"/>
      <c r="G2892" s="1"/>
      <c r="H2892" s="1"/>
      <c r="I2892" s="1"/>
      <c r="J2892" s="1"/>
      <c r="K2892" s="1"/>
      <c r="L2892" s="1"/>
    </row>
    <row r="2893" customFormat="false" ht="12.75" hidden="false" customHeight="false" outlineLevel="0" collapsed="false">
      <c r="A2893" s="1"/>
      <c r="B2893" s="1"/>
      <c r="C2893" s="1"/>
      <c r="D2893" s="1"/>
      <c r="E2893" s="1"/>
      <c r="F2893" s="1"/>
      <c r="G2893" s="1"/>
      <c r="H2893" s="1"/>
      <c r="I2893" s="1"/>
      <c r="J2893" s="1"/>
      <c r="K2893" s="1"/>
      <c r="L2893" s="1"/>
    </row>
    <row r="2894" customFormat="false" ht="12.75" hidden="false" customHeight="false" outlineLevel="0" collapsed="false">
      <c r="A2894" s="1"/>
      <c r="B2894" s="1"/>
      <c r="C2894" s="1"/>
      <c r="D2894" s="1"/>
      <c r="E2894" s="1"/>
      <c r="F2894" s="1"/>
      <c r="G2894" s="1"/>
      <c r="H2894" s="1"/>
      <c r="I2894" s="1"/>
      <c r="J2894" s="1"/>
      <c r="K2894" s="1"/>
      <c r="L2894" s="1"/>
    </row>
    <row r="2895" customFormat="false" ht="12.75" hidden="false" customHeight="false" outlineLevel="0" collapsed="false">
      <c r="A2895" s="1"/>
      <c r="B2895" s="1"/>
      <c r="C2895" s="1"/>
      <c r="D2895" s="1"/>
      <c r="E2895" s="1"/>
      <c r="F2895" s="1"/>
      <c r="G2895" s="1"/>
      <c r="H2895" s="1"/>
      <c r="I2895" s="1"/>
      <c r="J2895" s="1"/>
      <c r="K2895" s="1"/>
      <c r="L2895" s="1"/>
    </row>
    <row r="2896" customFormat="false" ht="12.75" hidden="false" customHeight="false" outlineLevel="0" collapsed="false">
      <c r="A2896" s="1"/>
      <c r="B2896" s="1"/>
      <c r="C2896" s="1"/>
      <c r="D2896" s="1"/>
      <c r="E2896" s="1"/>
      <c r="F2896" s="1"/>
      <c r="G2896" s="1"/>
      <c r="H2896" s="1"/>
      <c r="I2896" s="1"/>
      <c r="J2896" s="1"/>
      <c r="K2896" s="1"/>
      <c r="L2896" s="1"/>
    </row>
    <row r="2897" customFormat="false" ht="12.75" hidden="false" customHeight="false" outlineLevel="0" collapsed="false">
      <c r="A2897" s="1"/>
      <c r="B2897" s="1"/>
      <c r="C2897" s="1"/>
      <c r="D2897" s="1"/>
      <c r="E2897" s="1"/>
      <c r="F2897" s="1"/>
      <c r="G2897" s="1"/>
      <c r="H2897" s="1"/>
      <c r="I2897" s="1"/>
      <c r="J2897" s="1"/>
      <c r="K2897" s="1"/>
      <c r="L2897" s="1"/>
    </row>
    <row r="2898" customFormat="false" ht="12.75" hidden="false" customHeight="false" outlineLevel="0" collapsed="false">
      <c r="A2898" s="1"/>
      <c r="B2898" s="1"/>
      <c r="C2898" s="1"/>
      <c r="D2898" s="1"/>
      <c r="E2898" s="1"/>
      <c r="F2898" s="1"/>
      <c r="G2898" s="1"/>
      <c r="H2898" s="1"/>
      <c r="I2898" s="1"/>
      <c r="J2898" s="1"/>
      <c r="K2898" s="1"/>
      <c r="L2898" s="1"/>
    </row>
    <row r="2899" customFormat="false" ht="12.75" hidden="false" customHeight="false" outlineLevel="0" collapsed="false">
      <c r="A2899" s="1"/>
      <c r="B2899" s="1"/>
      <c r="C2899" s="1"/>
      <c r="D2899" s="1"/>
      <c r="E2899" s="1"/>
      <c r="F2899" s="1"/>
      <c r="G2899" s="1"/>
      <c r="H2899" s="1"/>
      <c r="I2899" s="1"/>
      <c r="J2899" s="1"/>
      <c r="K2899" s="1"/>
      <c r="L2899" s="1"/>
    </row>
    <row r="2900" customFormat="false" ht="12.75" hidden="false" customHeight="false" outlineLevel="0" collapsed="false">
      <c r="A2900" s="1"/>
      <c r="B2900" s="1"/>
      <c r="C2900" s="1"/>
      <c r="D2900" s="1"/>
      <c r="E2900" s="1"/>
      <c r="F2900" s="1"/>
      <c r="G2900" s="1"/>
      <c r="H2900" s="1"/>
      <c r="I2900" s="1"/>
      <c r="J2900" s="1"/>
      <c r="K2900" s="1"/>
      <c r="L2900" s="1"/>
    </row>
    <row r="2901" customFormat="false" ht="12.75" hidden="false" customHeight="false" outlineLevel="0" collapsed="false">
      <c r="A2901" s="1"/>
      <c r="B2901" s="1"/>
      <c r="C2901" s="1"/>
      <c r="D2901" s="1"/>
      <c r="E2901" s="1"/>
      <c r="F2901" s="1"/>
      <c r="G2901" s="1"/>
      <c r="H2901" s="1"/>
      <c r="I2901" s="1"/>
      <c r="J2901" s="1"/>
      <c r="K2901" s="1"/>
      <c r="L2901" s="1"/>
    </row>
    <row r="2902" customFormat="false" ht="12.75" hidden="false" customHeight="false" outlineLevel="0" collapsed="false">
      <c r="A2902" s="1"/>
      <c r="B2902" s="1"/>
      <c r="C2902" s="1"/>
      <c r="D2902" s="1"/>
      <c r="E2902" s="1"/>
      <c r="F2902" s="1"/>
      <c r="G2902" s="1"/>
      <c r="H2902" s="1"/>
      <c r="I2902" s="1"/>
      <c r="J2902" s="1"/>
      <c r="K2902" s="1"/>
      <c r="L2902" s="1"/>
    </row>
    <row r="2903" customFormat="false" ht="12.75" hidden="false" customHeight="false" outlineLevel="0" collapsed="false">
      <c r="A2903" s="1"/>
      <c r="B2903" s="1"/>
      <c r="C2903" s="1"/>
      <c r="D2903" s="1"/>
      <c r="E2903" s="1"/>
      <c r="F2903" s="1"/>
      <c r="G2903" s="1"/>
      <c r="H2903" s="1"/>
      <c r="I2903" s="1"/>
      <c r="J2903" s="1"/>
      <c r="K2903" s="1"/>
      <c r="L2903" s="1"/>
    </row>
    <row r="2904" customFormat="false" ht="12.75" hidden="false" customHeight="false" outlineLevel="0" collapsed="false">
      <c r="A2904" s="1"/>
      <c r="B2904" s="1"/>
      <c r="C2904" s="1"/>
      <c r="D2904" s="1"/>
      <c r="E2904" s="1"/>
      <c r="F2904" s="1"/>
      <c r="G2904" s="1"/>
      <c r="H2904" s="1"/>
      <c r="I2904" s="1"/>
      <c r="J2904" s="1"/>
      <c r="K2904" s="1"/>
      <c r="L2904" s="1"/>
    </row>
    <row r="2905" customFormat="false" ht="12.75" hidden="false" customHeight="false" outlineLevel="0" collapsed="false">
      <c r="A2905" s="1"/>
      <c r="B2905" s="1"/>
      <c r="C2905" s="1"/>
      <c r="D2905" s="1"/>
      <c r="E2905" s="1"/>
      <c r="F2905" s="1"/>
      <c r="G2905" s="1"/>
      <c r="H2905" s="1"/>
      <c r="I2905" s="1"/>
      <c r="J2905" s="1"/>
      <c r="K2905" s="1"/>
      <c r="L2905" s="1"/>
    </row>
    <row r="2906" customFormat="false" ht="12.75" hidden="false" customHeight="false" outlineLevel="0" collapsed="false">
      <c r="A2906" s="1"/>
      <c r="B2906" s="1"/>
      <c r="C2906" s="1"/>
      <c r="D2906" s="1"/>
      <c r="E2906" s="1"/>
      <c r="F2906" s="1"/>
      <c r="G2906" s="1"/>
      <c r="H2906" s="1"/>
      <c r="I2906" s="1"/>
      <c r="J2906" s="1"/>
      <c r="K2906" s="1"/>
      <c r="L2906" s="1"/>
    </row>
    <row r="2907" customFormat="false" ht="12.75" hidden="false" customHeight="false" outlineLevel="0" collapsed="false">
      <c r="A2907" s="1"/>
      <c r="B2907" s="1"/>
      <c r="C2907" s="1"/>
      <c r="D2907" s="1"/>
      <c r="E2907" s="1"/>
      <c r="F2907" s="1"/>
      <c r="G2907" s="1"/>
      <c r="H2907" s="1"/>
      <c r="I2907" s="1"/>
      <c r="J2907" s="1"/>
      <c r="K2907" s="1"/>
      <c r="L2907" s="1"/>
    </row>
    <row r="2908" customFormat="false" ht="12.75" hidden="false" customHeight="false" outlineLevel="0" collapsed="false">
      <c r="A2908" s="1"/>
      <c r="B2908" s="1"/>
      <c r="C2908" s="1"/>
      <c r="D2908" s="1"/>
      <c r="E2908" s="1"/>
      <c r="F2908" s="1"/>
      <c r="G2908" s="1"/>
      <c r="H2908" s="1"/>
      <c r="I2908" s="1"/>
      <c r="J2908" s="1"/>
      <c r="K2908" s="1"/>
      <c r="L2908" s="1"/>
    </row>
    <row r="2909" customFormat="false" ht="12.75" hidden="false" customHeight="false" outlineLevel="0" collapsed="false">
      <c r="A2909" s="1"/>
      <c r="B2909" s="1"/>
      <c r="C2909" s="1"/>
      <c r="D2909" s="1"/>
      <c r="E2909" s="1"/>
      <c r="F2909" s="1"/>
      <c r="G2909" s="1"/>
      <c r="H2909" s="1"/>
      <c r="I2909" s="1"/>
      <c r="J2909" s="1"/>
      <c r="K2909" s="1"/>
      <c r="L2909" s="1"/>
    </row>
    <row r="2910" customFormat="false" ht="12.75" hidden="false" customHeight="false" outlineLevel="0" collapsed="false">
      <c r="A2910" s="1"/>
      <c r="B2910" s="1"/>
      <c r="C2910" s="1"/>
      <c r="D2910" s="1"/>
      <c r="E2910" s="1"/>
      <c r="F2910" s="1"/>
      <c r="G2910" s="1"/>
      <c r="H2910" s="1"/>
      <c r="I2910" s="1"/>
      <c r="J2910" s="1"/>
      <c r="K2910" s="1"/>
      <c r="L2910" s="1"/>
    </row>
    <row r="2911" customFormat="false" ht="12.75" hidden="false" customHeight="false" outlineLevel="0" collapsed="false">
      <c r="A2911" s="1"/>
      <c r="B2911" s="1"/>
      <c r="C2911" s="1"/>
      <c r="D2911" s="1"/>
      <c r="E2911" s="1"/>
      <c r="F2911" s="1"/>
      <c r="G2911" s="1"/>
      <c r="H2911" s="1"/>
      <c r="I2911" s="1"/>
      <c r="J2911" s="1"/>
      <c r="K2911" s="1"/>
      <c r="L2911" s="1"/>
    </row>
    <row r="2912" customFormat="false" ht="12.75" hidden="false" customHeight="false" outlineLevel="0" collapsed="false">
      <c r="A2912" s="1"/>
      <c r="B2912" s="1"/>
      <c r="C2912" s="1"/>
      <c r="D2912" s="1"/>
      <c r="E2912" s="1"/>
      <c r="F2912" s="1"/>
      <c r="G2912" s="1"/>
      <c r="H2912" s="1"/>
      <c r="I2912" s="1"/>
      <c r="J2912" s="1"/>
      <c r="K2912" s="1"/>
      <c r="L2912" s="1"/>
    </row>
    <row r="2913" customFormat="false" ht="12.75" hidden="false" customHeight="false" outlineLevel="0" collapsed="false">
      <c r="A2913" s="1"/>
      <c r="B2913" s="1"/>
      <c r="C2913" s="1"/>
      <c r="D2913" s="1"/>
      <c r="E2913" s="1"/>
      <c r="F2913" s="1"/>
      <c r="G2913" s="1"/>
      <c r="H2913" s="1"/>
      <c r="I2913" s="1"/>
      <c r="J2913" s="1"/>
      <c r="K2913" s="1"/>
      <c r="L2913" s="1"/>
    </row>
    <row r="2914" customFormat="false" ht="12.75" hidden="false" customHeight="false" outlineLevel="0" collapsed="false">
      <c r="A2914" s="1"/>
      <c r="B2914" s="1"/>
      <c r="C2914" s="1"/>
      <c r="D2914" s="1"/>
      <c r="E2914" s="1"/>
      <c r="F2914" s="1"/>
      <c r="G2914" s="1"/>
      <c r="H2914" s="1"/>
      <c r="I2914" s="1"/>
      <c r="J2914" s="1"/>
      <c r="K2914" s="1"/>
      <c r="L2914" s="1"/>
    </row>
    <row r="2915" customFormat="false" ht="12.75" hidden="false" customHeight="false" outlineLevel="0" collapsed="false">
      <c r="A2915" s="1"/>
      <c r="B2915" s="1"/>
      <c r="C2915" s="1"/>
      <c r="D2915" s="1"/>
      <c r="E2915" s="1"/>
      <c r="F2915" s="1"/>
      <c r="G2915" s="1"/>
      <c r="H2915" s="1"/>
      <c r="I2915" s="1"/>
      <c r="J2915" s="1"/>
      <c r="K2915" s="1"/>
      <c r="L2915" s="1"/>
    </row>
    <row r="2916" customFormat="false" ht="12.75" hidden="false" customHeight="false" outlineLevel="0" collapsed="false">
      <c r="A2916" s="1"/>
      <c r="B2916" s="1"/>
      <c r="C2916" s="1"/>
      <c r="D2916" s="1"/>
      <c r="E2916" s="1"/>
      <c r="F2916" s="1"/>
      <c r="G2916" s="1"/>
      <c r="H2916" s="1"/>
      <c r="I2916" s="1"/>
      <c r="J2916" s="1"/>
      <c r="K2916" s="1"/>
      <c r="L2916" s="1"/>
    </row>
    <row r="2917" customFormat="false" ht="12.75" hidden="false" customHeight="false" outlineLevel="0" collapsed="false">
      <c r="A2917" s="1"/>
      <c r="B2917" s="1"/>
      <c r="C2917" s="1"/>
      <c r="D2917" s="1"/>
      <c r="E2917" s="1"/>
      <c r="F2917" s="1"/>
      <c r="G2917" s="1"/>
      <c r="H2917" s="1"/>
      <c r="I2917" s="1"/>
      <c r="J2917" s="1"/>
      <c r="K2917" s="1"/>
      <c r="L2917" s="1"/>
    </row>
    <row r="2918" customFormat="false" ht="12.75" hidden="false" customHeight="false" outlineLevel="0" collapsed="false">
      <c r="A2918" s="1"/>
      <c r="B2918" s="1"/>
      <c r="C2918" s="1"/>
      <c r="D2918" s="1"/>
      <c r="E2918" s="1"/>
      <c r="F2918" s="1"/>
      <c r="G2918" s="1"/>
      <c r="H2918" s="1"/>
      <c r="I2918" s="1"/>
      <c r="J2918" s="1"/>
      <c r="K2918" s="1"/>
      <c r="L2918" s="1"/>
    </row>
    <row r="2919" customFormat="false" ht="12.75" hidden="false" customHeight="false" outlineLevel="0" collapsed="false">
      <c r="A2919" s="1"/>
      <c r="B2919" s="1"/>
      <c r="C2919" s="1"/>
      <c r="D2919" s="1"/>
      <c r="E2919" s="1"/>
      <c r="F2919" s="1"/>
      <c r="G2919" s="1"/>
      <c r="H2919" s="1"/>
      <c r="I2919" s="1"/>
      <c r="J2919" s="1"/>
      <c r="K2919" s="1"/>
      <c r="L2919" s="1"/>
    </row>
    <row r="2920" customFormat="false" ht="12.75" hidden="false" customHeight="false" outlineLevel="0" collapsed="false">
      <c r="A2920" s="1"/>
      <c r="B2920" s="1"/>
      <c r="C2920" s="1"/>
      <c r="D2920" s="1"/>
      <c r="E2920" s="1"/>
      <c r="F2920" s="1"/>
      <c r="G2920" s="1"/>
      <c r="H2920" s="1"/>
      <c r="I2920" s="1"/>
      <c r="J2920" s="1"/>
      <c r="K2920" s="1"/>
      <c r="L2920" s="1"/>
    </row>
    <row r="2921" customFormat="false" ht="12.75" hidden="false" customHeight="false" outlineLevel="0" collapsed="false">
      <c r="A2921" s="1"/>
      <c r="B2921" s="1"/>
      <c r="C2921" s="1"/>
      <c r="D2921" s="1"/>
      <c r="E2921" s="1"/>
      <c r="F2921" s="1"/>
      <c r="G2921" s="1"/>
      <c r="H2921" s="1"/>
      <c r="I2921" s="1"/>
      <c r="J2921" s="1"/>
      <c r="K2921" s="1"/>
      <c r="L2921" s="1"/>
    </row>
    <row r="2922" customFormat="false" ht="12.75" hidden="false" customHeight="false" outlineLevel="0" collapsed="false">
      <c r="A2922" s="1"/>
      <c r="B2922" s="1"/>
      <c r="C2922" s="1"/>
      <c r="D2922" s="1"/>
      <c r="E2922" s="1"/>
      <c r="F2922" s="1"/>
      <c r="G2922" s="1"/>
      <c r="H2922" s="1"/>
      <c r="I2922" s="1"/>
      <c r="J2922" s="1"/>
      <c r="K2922" s="1"/>
      <c r="L2922" s="1"/>
    </row>
    <row r="2923" customFormat="false" ht="12.75" hidden="false" customHeight="false" outlineLevel="0" collapsed="false">
      <c r="A2923" s="1"/>
      <c r="B2923" s="1"/>
      <c r="C2923" s="1"/>
      <c r="D2923" s="1"/>
      <c r="E2923" s="1"/>
      <c r="F2923" s="1"/>
      <c r="G2923" s="1"/>
      <c r="H2923" s="1"/>
      <c r="I2923" s="1"/>
      <c r="J2923" s="1"/>
      <c r="K2923" s="1"/>
      <c r="L2923" s="1"/>
    </row>
    <row r="2924" customFormat="false" ht="12.75" hidden="false" customHeight="false" outlineLevel="0" collapsed="false">
      <c r="A2924" s="1"/>
      <c r="B2924" s="1"/>
      <c r="C2924" s="1"/>
      <c r="D2924" s="1"/>
      <c r="E2924" s="1"/>
      <c r="F2924" s="1"/>
      <c r="G2924" s="1"/>
      <c r="H2924" s="1"/>
      <c r="I2924" s="1"/>
      <c r="J2924" s="1"/>
      <c r="K2924" s="1"/>
      <c r="L2924" s="1"/>
    </row>
    <row r="2925" customFormat="false" ht="12.75" hidden="false" customHeight="false" outlineLevel="0" collapsed="false">
      <c r="A2925" s="1"/>
      <c r="B2925" s="1"/>
      <c r="C2925" s="1"/>
      <c r="D2925" s="1"/>
      <c r="E2925" s="1"/>
      <c r="F2925" s="1"/>
      <c r="G2925" s="1"/>
      <c r="H2925" s="1"/>
      <c r="I2925" s="1"/>
      <c r="J2925" s="1"/>
      <c r="K2925" s="1"/>
      <c r="L2925" s="1"/>
    </row>
    <row r="2926" customFormat="false" ht="12.75" hidden="false" customHeight="false" outlineLevel="0" collapsed="false">
      <c r="A2926" s="1"/>
      <c r="B2926" s="1"/>
      <c r="C2926" s="1"/>
      <c r="D2926" s="1"/>
      <c r="E2926" s="1"/>
      <c r="F2926" s="1"/>
      <c r="G2926" s="1"/>
      <c r="H2926" s="1"/>
      <c r="I2926" s="1"/>
      <c r="J2926" s="1"/>
      <c r="K2926" s="1"/>
      <c r="L2926" s="1"/>
    </row>
    <row r="2927" customFormat="false" ht="12.75" hidden="false" customHeight="false" outlineLevel="0" collapsed="false">
      <c r="A2927" s="1"/>
      <c r="B2927" s="1"/>
      <c r="C2927" s="1"/>
      <c r="D2927" s="1"/>
      <c r="E2927" s="1"/>
      <c r="F2927" s="1"/>
      <c r="G2927" s="1"/>
      <c r="H2927" s="1"/>
      <c r="I2927" s="1"/>
      <c r="J2927" s="1"/>
      <c r="K2927" s="1"/>
      <c r="L2927" s="1"/>
    </row>
    <row r="2928" customFormat="false" ht="12.75" hidden="false" customHeight="false" outlineLevel="0" collapsed="false">
      <c r="A2928" s="1"/>
      <c r="B2928" s="1"/>
      <c r="C2928" s="1"/>
      <c r="D2928" s="1"/>
      <c r="E2928" s="1"/>
      <c r="F2928" s="1"/>
      <c r="G2928" s="1"/>
      <c r="H2928" s="1"/>
      <c r="I2928" s="1"/>
      <c r="J2928" s="1"/>
      <c r="K2928" s="1"/>
      <c r="L2928" s="1"/>
    </row>
    <row r="2929" customFormat="false" ht="12.75" hidden="false" customHeight="false" outlineLevel="0" collapsed="false">
      <c r="A2929" s="1"/>
      <c r="B2929" s="1"/>
      <c r="C2929" s="1"/>
      <c r="D2929" s="1"/>
      <c r="E2929" s="1"/>
      <c r="F2929" s="1"/>
      <c r="G2929" s="1"/>
      <c r="H2929" s="1"/>
      <c r="I2929" s="1"/>
      <c r="J2929" s="1"/>
      <c r="K2929" s="1"/>
      <c r="L2929" s="1"/>
    </row>
    <row r="2930" customFormat="false" ht="12.75" hidden="false" customHeight="false" outlineLevel="0" collapsed="false">
      <c r="A2930" s="1"/>
      <c r="B2930" s="1"/>
      <c r="C2930" s="1"/>
      <c r="D2930" s="1"/>
      <c r="E2930" s="1"/>
      <c r="F2930" s="1"/>
      <c r="G2930" s="1"/>
      <c r="H2930" s="1"/>
      <c r="I2930" s="1"/>
      <c r="J2930" s="1"/>
      <c r="K2930" s="1"/>
      <c r="L2930" s="1"/>
    </row>
    <row r="2931" customFormat="false" ht="12.75" hidden="false" customHeight="false" outlineLevel="0" collapsed="false">
      <c r="A2931" s="1"/>
      <c r="B2931" s="1"/>
      <c r="C2931" s="1"/>
      <c r="D2931" s="1"/>
      <c r="E2931" s="1"/>
      <c r="F2931" s="1"/>
      <c r="G2931" s="1"/>
      <c r="H2931" s="1"/>
      <c r="I2931" s="1"/>
      <c r="J2931" s="1"/>
      <c r="K2931" s="1"/>
      <c r="L2931" s="1"/>
    </row>
    <row r="2932" customFormat="false" ht="12.75" hidden="false" customHeight="false" outlineLevel="0" collapsed="false">
      <c r="A2932" s="1"/>
      <c r="B2932" s="1"/>
      <c r="C2932" s="1"/>
      <c r="D2932" s="1"/>
      <c r="E2932" s="1"/>
      <c r="F2932" s="1"/>
      <c r="G2932" s="1"/>
      <c r="H2932" s="1"/>
      <c r="I2932" s="1"/>
      <c r="J2932" s="1"/>
      <c r="K2932" s="1"/>
      <c r="L2932" s="1"/>
    </row>
    <row r="2933" customFormat="false" ht="12.75" hidden="false" customHeight="false" outlineLevel="0" collapsed="false">
      <c r="A2933" s="1"/>
      <c r="B2933" s="1"/>
      <c r="C2933" s="1"/>
      <c r="D2933" s="1"/>
      <c r="E2933" s="1"/>
      <c r="F2933" s="1"/>
      <c r="G2933" s="1"/>
      <c r="H2933" s="1"/>
      <c r="I2933" s="1"/>
      <c r="J2933" s="1"/>
      <c r="K2933" s="1"/>
      <c r="L2933" s="1"/>
    </row>
    <row r="2934" customFormat="false" ht="12.75" hidden="false" customHeight="false" outlineLevel="0" collapsed="false">
      <c r="A2934" s="1"/>
      <c r="B2934" s="1"/>
      <c r="C2934" s="1"/>
      <c r="D2934" s="1"/>
      <c r="E2934" s="1"/>
      <c r="F2934" s="1"/>
      <c r="G2934" s="1"/>
      <c r="H2934" s="1"/>
      <c r="I2934" s="1"/>
      <c r="J2934" s="1"/>
      <c r="K2934" s="1"/>
      <c r="L2934" s="1"/>
    </row>
    <row r="2935" customFormat="false" ht="12.75" hidden="false" customHeight="false" outlineLevel="0" collapsed="false">
      <c r="A2935" s="1"/>
      <c r="B2935" s="1"/>
      <c r="C2935" s="1"/>
      <c r="D2935" s="1"/>
      <c r="E2935" s="1"/>
      <c r="F2935" s="1"/>
      <c r="G2935" s="1"/>
      <c r="H2935" s="1"/>
      <c r="I2935" s="1"/>
      <c r="J2935" s="1"/>
      <c r="K2935" s="1"/>
      <c r="L2935" s="1"/>
    </row>
    <row r="2936" customFormat="false" ht="12.75" hidden="false" customHeight="false" outlineLevel="0" collapsed="false">
      <c r="A2936" s="1"/>
      <c r="B2936" s="1"/>
      <c r="C2936" s="1"/>
      <c r="D2936" s="1"/>
      <c r="E2936" s="1"/>
      <c r="F2936" s="1"/>
      <c r="G2936" s="1"/>
      <c r="H2936" s="1"/>
      <c r="I2936" s="1"/>
      <c r="J2936" s="1"/>
      <c r="K2936" s="1"/>
      <c r="L2936" s="1"/>
    </row>
    <row r="2937" customFormat="false" ht="12.75" hidden="false" customHeight="false" outlineLevel="0" collapsed="false">
      <c r="A2937" s="1"/>
      <c r="B2937" s="1"/>
      <c r="C2937" s="1"/>
      <c r="D2937" s="1"/>
      <c r="E2937" s="1"/>
      <c r="F2937" s="1"/>
      <c r="G2937" s="1"/>
      <c r="H2937" s="1"/>
      <c r="I2937" s="1"/>
      <c r="J2937" s="1"/>
      <c r="K2937" s="1"/>
      <c r="L2937" s="1"/>
    </row>
    <row r="2938" customFormat="false" ht="12.75" hidden="false" customHeight="false" outlineLevel="0" collapsed="false">
      <c r="A2938" s="1"/>
      <c r="B2938" s="1"/>
      <c r="C2938" s="1"/>
      <c r="D2938" s="1"/>
      <c r="E2938" s="1"/>
      <c r="F2938" s="1"/>
      <c r="G2938" s="1"/>
      <c r="H2938" s="1"/>
      <c r="I2938" s="1"/>
      <c r="J2938" s="1"/>
      <c r="K2938" s="1"/>
      <c r="L2938" s="1"/>
    </row>
    <row r="2939" customFormat="false" ht="12.75" hidden="false" customHeight="false" outlineLevel="0" collapsed="false">
      <c r="A2939" s="1"/>
      <c r="B2939" s="1"/>
      <c r="C2939" s="1"/>
      <c r="D2939" s="1"/>
      <c r="E2939" s="1"/>
      <c r="F2939" s="1"/>
      <c r="G2939" s="1"/>
      <c r="H2939" s="1"/>
      <c r="I2939" s="1"/>
      <c r="J2939" s="1"/>
      <c r="K2939" s="1"/>
      <c r="L2939" s="1"/>
    </row>
    <row r="2940" customFormat="false" ht="12.75" hidden="false" customHeight="false" outlineLevel="0" collapsed="false">
      <c r="A2940" s="1"/>
      <c r="B2940" s="1"/>
      <c r="C2940" s="1"/>
      <c r="D2940" s="1"/>
      <c r="E2940" s="1"/>
      <c r="F2940" s="1"/>
      <c r="G2940" s="1"/>
      <c r="H2940" s="1"/>
      <c r="I2940" s="1"/>
      <c r="J2940" s="1"/>
      <c r="K2940" s="1"/>
      <c r="L2940" s="1"/>
    </row>
    <row r="2941" customFormat="false" ht="12.75" hidden="false" customHeight="false" outlineLevel="0" collapsed="false">
      <c r="A2941" s="1"/>
      <c r="B2941" s="1"/>
      <c r="C2941" s="1"/>
      <c r="D2941" s="1"/>
      <c r="E2941" s="1"/>
      <c r="F2941" s="1"/>
      <c r="G2941" s="1"/>
      <c r="H2941" s="1"/>
      <c r="I2941" s="1"/>
      <c r="J2941" s="1"/>
      <c r="K2941" s="1"/>
      <c r="L2941" s="1"/>
    </row>
    <row r="2942" customFormat="false" ht="12.75" hidden="false" customHeight="false" outlineLevel="0" collapsed="false">
      <c r="A2942" s="1"/>
      <c r="B2942" s="1"/>
      <c r="C2942" s="1"/>
      <c r="D2942" s="1"/>
      <c r="E2942" s="1"/>
      <c r="F2942" s="1"/>
      <c r="G2942" s="1"/>
      <c r="H2942" s="1"/>
      <c r="I2942" s="1"/>
      <c r="J2942" s="1"/>
      <c r="K2942" s="1"/>
      <c r="L2942" s="1"/>
    </row>
    <row r="2943" customFormat="false" ht="12.75" hidden="false" customHeight="false" outlineLevel="0" collapsed="false">
      <c r="A2943" s="1"/>
      <c r="B2943" s="1"/>
      <c r="C2943" s="1"/>
      <c r="D2943" s="1"/>
      <c r="E2943" s="1"/>
      <c r="F2943" s="1"/>
      <c r="G2943" s="1"/>
      <c r="H2943" s="1"/>
      <c r="I2943" s="1"/>
      <c r="J2943" s="1"/>
      <c r="K2943" s="1"/>
      <c r="L2943" s="1"/>
    </row>
    <row r="2944" customFormat="false" ht="12.75" hidden="false" customHeight="false" outlineLevel="0" collapsed="false">
      <c r="A2944" s="1"/>
      <c r="B2944" s="1"/>
      <c r="C2944" s="1"/>
      <c r="D2944" s="1"/>
      <c r="E2944" s="1"/>
      <c r="F2944" s="1"/>
      <c r="G2944" s="1"/>
      <c r="H2944" s="1"/>
      <c r="I2944" s="1"/>
      <c r="J2944" s="1"/>
      <c r="K2944" s="1"/>
      <c r="L2944" s="1"/>
    </row>
    <row r="2945" customFormat="false" ht="12.75" hidden="false" customHeight="false" outlineLevel="0" collapsed="false">
      <c r="A2945" s="1"/>
      <c r="B2945" s="1"/>
      <c r="C2945" s="1"/>
      <c r="D2945" s="1"/>
      <c r="E2945" s="1"/>
      <c r="F2945" s="1"/>
      <c r="G2945" s="1"/>
      <c r="H2945" s="1"/>
      <c r="I2945" s="1"/>
      <c r="J2945" s="1"/>
      <c r="K2945" s="1"/>
      <c r="L2945" s="1"/>
    </row>
    <row r="2946" customFormat="false" ht="12.75" hidden="false" customHeight="false" outlineLevel="0" collapsed="false">
      <c r="A2946" s="1"/>
      <c r="B2946" s="1"/>
      <c r="C2946" s="1"/>
      <c r="D2946" s="1"/>
      <c r="E2946" s="1"/>
      <c r="F2946" s="1"/>
      <c r="G2946" s="1"/>
      <c r="H2946" s="1"/>
      <c r="I2946" s="1"/>
      <c r="J2946" s="1"/>
      <c r="K2946" s="1"/>
      <c r="L2946" s="1"/>
    </row>
    <row r="2947" customFormat="false" ht="12.75" hidden="false" customHeight="false" outlineLevel="0" collapsed="false">
      <c r="A2947" s="1"/>
      <c r="B2947" s="1"/>
      <c r="C2947" s="1"/>
      <c r="D2947" s="1"/>
      <c r="E2947" s="1"/>
      <c r="F2947" s="1"/>
      <c r="G2947" s="1"/>
      <c r="H2947" s="1"/>
      <c r="I2947" s="1"/>
      <c r="J2947" s="1"/>
      <c r="K2947" s="1"/>
      <c r="L2947" s="1"/>
    </row>
    <row r="2948" customFormat="false" ht="12.75" hidden="false" customHeight="false" outlineLevel="0" collapsed="false">
      <c r="A2948" s="1"/>
      <c r="B2948" s="1"/>
      <c r="C2948" s="1"/>
      <c r="D2948" s="1"/>
      <c r="E2948" s="1"/>
      <c r="F2948" s="1"/>
      <c r="G2948" s="1"/>
      <c r="H2948" s="1"/>
      <c r="I2948" s="1"/>
      <c r="J2948" s="1"/>
      <c r="K2948" s="1"/>
      <c r="L2948" s="1"/>
    </row>
    <row r="2949" customFormat="false" ht="12.75" hidden="false" customHeight="false" outlineLevel="0" collapsed="false">
      <c r="A2949" s="1"/>
      <c r="B2949" s="1"/>
      <c r="C2949" s="1"/>
      <c r="D2949" s="1"/>
      <c r="E2949" s="1"/>
      <c r="F2949" s="1"/>
      <c r="G2949" s="1"/>
      <c r="H2949" s="1"/>
      <c r="I2949" s="1"/>
      <c r="J2949" s="1"/>
      <c r="K2949" s="1"/>
      <c r="L2949" s="1"/>
    </row>
    <row r="2950" customFormat="false" ht="12.75" hidden="false" customHeight="false" outlineLevel="0" collapsed="false">
      <c r="A2950" s="1"/>
      <c r="B2950" s="1"/>
      <c r="C2950" s="1"/>
      <c r="D2950" s="1"/>
      <c r="E2950" s="1"/>
      <c r="F2950" s="1"/>
      <c r="G2950" s="1"/>
      <c r="H2950" s="1"/>
      <c r="I2950" s="1"/>
      <c r="J2950" s="1"/>
      <c r="K2950" s="1"/>
      <c r="L2950" s="1"/>
    </row>
    <row r="2951" customFormat="false" ht="12.75" hidden="false" customHeight="false" outlineLevel="0" collapsed="false">
      <c r="A2951" s="1"/>
      <c r="B2951" s="1"/>
      <c r="C2951" s="1"/>
      <c r="D2951" s="1"/>
      <c r="E2951" s="1"/>
      <c r="F2951" s="1"/>
      <c r="G2951" s="1"/>
      <c r="H2951" s="1"/>
      <c r="I2951" s="1"/>
      <c r="J2951" s="1"/>
      <c r="K2951" s="1"/>
      <c r="L2951" s="1"/>
    </row>
    <row r="2952" customFormat="false" ht="12.75" hidden="false" customHeight="false" outlineLevel="0" collapsed="false">
      <c r="A2952" s="1"/>
      <c r="B2952" s="1"/>
      <c r="C2952" s="1"/>
      <c r="D2952" s="1"/>
      <c r="E2952" s="1"/>
      <c r="F2952" s="1"/>
      <c r="G2952" s="1"/>
      <c r="H2952" s="1"/>
      <c r="I2952" s="1"/>
      <c r="J2952" s="1"/>
      <c r="K2952" s="1"/>
      <c r="L2952" s="1"/>
    </row>
    <row r="2953" customFormat="false" ht="12.75" hidden="false" customHeight="false" outlineLevel="0" collapsed="false">
      <c r="A2953" s="1"/>
      <c r="B2953" s="1"/>
      <c r="C2953" s="1"/>
      <c r="D2953" s="1"/>
      <c r="E2953" s="1"/>
      <c r="F2953" s="1"/>
      <c r="G2953" s="1"/>
      <c r="H2953" s="1"/>
      <c r="I2953" s="1"/>
      <c r="J2953" s="1"/>
      <c r="K2953" s="1"/>
      <c r="L2953" s="1"/>
    </row>
    <row r="2954" customFormat="false" ht="12.75" hidden="false" customHeight="false" outlineLevel="0" collapsed="false">
      <c r="A2954" s="1"/>
      <c r="B2954" s="1"/>
      <c r="C2954" s="1"/>
      <c r="D2954" s="1"/>
      <c r="E2954" s="1"/>
      <c r="F2954" s="1"/>
      <c r="G2954" s="1"/>
      <c r="H2954" s="1"/>
      <c r="I2954" s="1"/>
      <c r="J2954" s="1"/>
      <c r="K2954" s="1"/>
      <c r="L2954" s="1"/>
    </row>
    <row r="2955" customFormat="false" ht="12.75" hidden="false" customHeight="false" outlineLevel="0" collapsed="false">
      <c r="A2955" s="1"/>
      <c r="B2955" s="1"/>
      <c r="C2955" s="1"/>
      <c r="D2955" s="1"/>
      <c r="E2955" s="1"/>
      <c r="F2955" s="1"/>
      <c r="G2955" s="1"/>
      <c r="H2955" s="1"/>
      <c r="I2955" s="1"/>
      <c r="J2955" s="1"/>
      <c r="K2955" s="1"/>
      <c r="L2955" s="1"/>
    </row>
    <row r="2956" customFormat="false" ht="12.75" hidden="false" customHeight="false" outlineLevel="0" collapsed="false">
      <c r="A2956" s="1"/>
      <c r="B2956" s="1"/>
      <c r="C2956" s="1"/>
      <c r="D2956" s="1"/>
      <c r="E2956" s="1"/>
      <c r="F2956" s="1"/>
      <c r="G2956" s="1"/>
      <c r="H2956" s="1"/>
      <c r="I2956" s="1"/>
      <c r="J2956" s="1"/>
      <c r="K2956" s="1"/>
      <c r="L2956" s="1"/>
    </row>
    <row r="2957" customFormat="false" ht="12.75" hidden="false" customHeight="false" outlineLevel="0" collapsed="false">
      <c r="A2957" s="1"/>
      <c r="B2957" s="1"/>
      <c r="C2957" s="1"/>
      <c r="D2957" s="1"/>
      <c r="E2957" s="1"/>
      <c r="F2957" s="1"/>
      <c r="G2957" s="1"/>
      <c r="H2957" s="1"/>
      <c r="I2957" s="1"/>
      <c r="J2957" s="1"/>
      <c r="K2957" s="1"/>
      <c r="L2957" s="1"/>
    </row>
    <row r="2958" customFormat="false" ht="12.75" hidden="false" customHeight="false" outlineLevel="0" collapsed="false">
      <c r="A2958" s="1"/>
      <c r="B2958" s="1"/>
      <c r="C2958" s="1"/>
      <c r="D2958" s="1"/>
      <c r="E2958" s="1"/>
      <c r="F2958" s="1"/>
      <c r="G2958" s="1"/>
      <c r="H2958" s="1"/>
      <c r="I2958" s="1"/>
      <c r="J2958" s="1"/>
      <c r="K2958" s="1"/>
      <c r="L2958" s="1"/>
    </row>
    <row r="2959" customFormat="false" ht="12.75" hidden="false" customHeight="false" outlineLevel="0" collapsed="false">
      <c r="A2959" s="1"/>
      <c r="B2959" s="1"/>
      <c r="C2959" s="1"/>
      <c r="D2959" s="1"/>
      <c r="E2959" s="1"/>
      <c r="F2959" s="1"/>
      <c r="G2959" s="1"/>
      <c r="H2959" s="1"/>
      <c r="I2959" s="1"/>
      <c r="J2959" s="1"/>
      <c r="K2959" s="1"/>
      <c r="L2959" s="1"/>
    </row>
    <row r="2960" customFormat="false" ht="12.75" hidden="false" customHeight="false" outlineLevel="0" collapsed="false">
      <c r="A2960" s="1"/>
      <c r="B2960" s="1"/>
      <c r="C2960" s="1"/>
      <c r="D2960" s="1"/>
      <c r="E2960" s="1"/>
      <c r="F2960" s="1"/>
      <c r="G2960" s="1"/>
      <c r="H2960" s="1"/>
      <c r="I2960" s="1"/>
      <c r="J2960" s="1"/>
      <c r="K2960" s="1"/>
      <c r="L2960" s="1"/>
    </row>
    <row r="2961" customFormat="false" ht="12.75" hidden="false" customHeight="false" outlineLevel="0" collapsed="false">
      <c r="A2961" s="1"/>
      <c r="B2961" s="1"/>
      <c r="C2961" s="1"/>
      <c r="D2961" s="1"/>
      <c r="E2961" s="1"/>
      <c r="F2961" s="1"/>
      <c r="G2961" s="1"/>
      <c r="H2961" s="1"/>
      <c r="I2961" s="1"/>
      <c r="J2961" s="1"/>
      <c r="K2961" s="1"/>
      <c r="L2961" s="1"/>
    </row>
    <row r="2962" customFormat="false" ht="12.75" hidden="false" customHeight="false" outlineLevel="0" collapsed="false">
      <c r="A2962" s="1"/>
      <c r="B2962" s="1"/>
      <c r="C2962" s="1"/>
      <c r="D2962" s="1"/>
      <c r="E2962" s="1"/>
      <c r="F2962" s="1"/>
      <c r="G2962" s="1"/>
      <c r="H2962" s="1"/>
      <c r="I2962" s="1"/>
      <c r="J2962" s="1"/>
      <c r="K2962" s="1"/>
      <c r="L2962" s="1"/>
    </row>
    <row r="2963" customFormat="false" ht="12.75" hidden="false" customHeight="false" outlineLevel="0" collapsed="false">
      <c r="A2963" s="1"/>
      <c r="B2963" s="1"/>
      <c r="C2963" s="1"/>
      <c r="D2963" s="1"/>
      <c r="E2963" s="1"/>
      <c r="F2963" s="1"/>
      <c r="G2963" s="1"/>
      <c r="H2963" s="1"/>
      <c r="I2963" s="1"/>
      <c r="J2963" s="1"/>
      <c r="K2963" s="1"/>
      <c r="L2963" s="1"/>
    </row>
    <row r="2964" customFormat="false" ht="12.75" hidden="false" customHeight="false" outlineLevel="0" collapsed="false">
      <c r="A2964" s="1"/>
      <c r="B2964" s="1"/>
      <c r="C2964" s="1"/>
      <c r="D2964" s="1"/>
      <c r="E2964" s="1"/>
      <c r="F2964" s="1"/>
      <c r="G2964" s="1"/>
      <c r="H2964" s="1"/>
      <c r="I2964" s="1"/>
      <c r="J2964" s="1"/>
      <c r="K2964" s="1"/>
      <c r="L2964" s="1"/>
    </row>
    <row r="2965" customFormat="false" ht="12.75" hidden="false" customHeight="false" outlineLevel="0" collapsed="false">
      <c r="A2965" s="1"/>
      <c r="B2965" s="1"/>
      <c r="C2965" s="1"/>
      <c r="D2965" s="1"/>
      <c r="E2965" s="1"/>
      <c r="F2965" s="1"/>
      <c r="G2965" s="1"/>
      <c r="H2965" s="1"/>
      <c r="I2965" s="1"/>
      <c r="J2965" s="1"/>
      <c r="K2965" s="1"/>
      <c r="L2965" s="1"/>
    </row>
    <row r="2966" customFormat="false" ht="12.75" hidden="false" customHeight="false" outlineLevel="0" collapsed="false">
      <c r="A2966" s="1"/>
      <c r="B2966" s="1"/>
      <c r="C2966" s="1"/>
      <c r="D2966" s="1"/>
      <c r="E2966" s="1"/>
      <c r="F2966" s="1"/>
      <c r="G2966" s="1"/>
      <c r="H2966" s="1"/>
      <c r="I2966" s="1"/>
      <c r="J2966" s="1"/>
      <c r="K2966" s="1"/>
      <c r="L2966" s="1"/>
    </row>
    <row r="2967" customFormat="false" ht="12.75" hidden="false" customHeight="false" outlineLevel="0" collapsed="false">
      <c r="A2967" s="1"/>
      <c r="B2967" s="1"/>
      <c r="C2967" s="1"/>
      <c r="D2967" s="1"/>
      <c r="E2967" s="1"/>
      <c r="F2967" s="1"/>
      <c r="G2967" s="1"/>
      <c r="H2967" s="1"/>
      <c r="I2967" s="1"/>
      <c r="J2967" s="1"/>
      <c r="K2967" s="1"/>
      <c r="L2967" s="1"/>
    </row>
    <row r="2968" customFormat="false" ht="12.75" hidden="false" customHeight="false" outlineLevel="0" collapsed="false">
      <c r="A2968" s="1"/>
      <c r="B2968" s="1"/>
      <c r="C2968" s="1"/>
      <c r="D2968" s="1"/>
      <c r="E2968" s="1"/>
      <c r="F2968" s="1"/>
      <c r="G2968" s="1"/>
      <c r="H2968" s="1"/>
      <c r="I2968" s="1"/>
      <c r="J2968" s="1"/>
      <c r="K2968" s="1"/>
      <c r="L2968" s="1"/>
    </row>
    <row r="2969" customFormat="false" ht="12.75" hidden="false" customHeight="false" outlineLevel="0" collapsed="false">
      <c r="A2969" s="1"/>
      <c r="B2969" s="1"/>
      <c r="C2969" s="1"/>
      <c r="D2969" s="1"/>
      <c r="E2969" s="1"/>
      <c r="F2969" s="1"/>
      <c r="G2969" s="1"/>
      <c r="H2969" s="1"/>
      <c r="I2969" s="1"/>
      <c r="J2969" s="1"/>
      <c r="K2969" s="1"/>
      <c r="L2969" s="1"/>
    </row>
    <row r="2970" customFormat="false" ht="12.75" hidden="false" customHeight="false" outlineLevel="0" collapsed="false">
      <c r="A2970" s="1"/>
      <c r="B2970" s="1"/>
      <c r="C2970" s="1"/>
      <c r="D2970" s="1"/>
      <c r="E2970" s="1"/>
      <c r="F2970" s="1"/>
      <c r="G2970" s="1"/>
      <c r="H2970" s="1"/>
      <c r="I2970" s="1"/>
      <c r="J2970" s="1"/>
      <c r="K2970" s="1"/>
      <c r="L2970" s="1"/>
    </row>
    <row r="2971" customFormat="false" ht="12.75" hidden="false" customHeight="false" outlineLevel="0" collapsed="false">
      <c r="A2971" s="1"/>
      <c r="B2971" s="1"/>
      <c r="C2971" s="1"/>
      <c r="D2971" s="1"/>
      <c r="E2971" s="1"/>
      <c r="F2971" s="1"/>
      <c r="G2971" s="1"/>
      <c r="H2971" s="1"/>
      <c r="I2971" s="1"/>
      <c r="J2971" s="1"/>
      <c r="K2971" s="1"/>
      <c r="L2971" s="1"/>
    </row>
    <row r="2972" customFormat="false" ht="12.75" hidden="false" customHeight="false" outlineLevel="0" collapsed="false">
      <c r="A2972" s="1"/>
      <c r="B2972" s="1"/>
      <c r="C2972" s="1"/>
      <c r="D2972" s="1"/>
      <c r="E2972" s="1"/>
      <c r="F2972" s="1"/>
      <c r="G2972" s="1"/>
      <c r="H2972" s="1"/>
      <c r="I2972" s="1"/>
      <c r="J2972" s="1"/>
      <c r="K2972" s="1"/>
      <c r="L2972" s="1"/>
    </row>
    <row r="2973" customFormat="false" ht="12.75" hidden="false" customHeight="false" outlineLevel="0" collapsed="false">
      <c r="A2973" s="1"/>
      <c r="B2973" s="1"/>
      <c r="C2973" s="1"/>
      <c r="D2973" s="1"/>
      <c r="E2973" s="1"/>
      <c r="F2973" s="1"/>
      <c r="G2973" s="1"/>
      <c r="H2973" s="1"/>
      <c r="I2973" s="1"/>
      <c r="J2973" s="1"/>
      <c r="K2973" s="1"/>
      <c r="L2973" s="1"/>
    </row>
    <row r="2974" customFormat="false" ht="12.75" hidden="false" customHeight="false" outlineLevel="0" collapsed="false">
      <c r="A2974" s="1"/>
      <c r="B2974" s="1"/>
      <c r="C2974" s="1"/>
      <c r="D2974" s="1"/>
      <c r="E2974" s="1"/>
      <c r="F2974" s="1"/>
      <c r="G2974" s="1"/>
      <c r="H2974" s="1"/>
      <c r="I2974" s="1"/>
      <c r="J2974" s="1"/>
      <c r="K2974" s="1"/>
      <c r="L2974" s="1"/>
    </row>
    <row r="2975" customFormat="false" ht="12.75" hidden="false" customHeight="false" outlineLevel="0" collapsed="false">
      <c r="A2975" s="1"/>
      <c r="B2975" s="1"/>
      <c r="C2975" s="1"/>
      <c r="D2975" s="1"/>
      <c r="E2975" s="1"/>
      <c r="F2975" s="1"/>
      <c r="G2975" s="1"/>
      <c r="H2975" s="1"/>
      <c r="I2975" s="1"/>
      <c r="J2975" s="1"/>
      <c r="K2975" s="1"/>
      <c r="L2975" s="1"/>
    </row>
    <row r="2976" customFormat="false" ht="12.75" hidden="false" customHeight="false" outlineLevel="0" collapsed="false">
      <c r="A2976" s="1"/>
      <c r="B2976" s="1"/>
      <c r="C2976" s="1"/>
      <c r="D2976" s="1"/>
      <c r="E2976" s="1"/>
      <c r="F2976" s="1"/>
      <c r="G2976" s="1"/>
      <c r="H2976" s="1"/>
      <c r="I2976" s="1"/>
      <c r="J2976" s="1"/>
      <c r="K2976" s="1"/>
      <c r="L2976" s="1"/>
    </row>
    <row r="2977" customFormat="false" ht="12.75" hidden="false" customHeight="false" outlineLevel="0" collapsed="false">
      <c r="A2977" s="1"/>
      <c r="B2977" s="1"/>
      <c r="C2977" s="1"/>
      <c r="D2977" s="1"/>
      <c r="E2977" s="1"/>
      <c r="F2977" s="1"/>
      <c r="G2977" s="1"/>
      <c r="H2977" s="1"/>
      <c r="I2977" s="1"/>
      <c r="J2977" s="1"/>
      <c r="K2977" s="1"/>
      <c r="L2977" s="1"/>
    </row>
    <row r="2978" customFormat="false" ht="12.75" hidden="false" customHeight="false" outlineLevel="0" collapsed="false">
      <c r="A2978" s="1"/>
      <c r="B2978" s="1"/>
      <c r="C2978" s="1"/>
      <c r="D2978" s="1"/>
      <c r="E2978" s="1"/>
      <c r="F2978" s="1"/>
      <c r="G2978" s="1"/>
      <c r="H2978" s="1"/>
      <c r="I2978" s="1"/>
      <c r="J2978" s="1"/>
      <c r="K2978" s="1"/>
      <c r="L2978" s="1"/>
    </row>
    <row r="2979" customFormat="false" ht="12.75" hidden="false" customHeight="false" outlineLevel="0" collapsed="false">
      <c r="A2979" s="1"/>
      <c r="B2979" s="1"/>
      <c r="C2979" s="1"/>
      <c r="D2979" s="1"/>
      <c r="E2979" s="1"/>
      <c r="F2979" s="1"/>
      <c r="G2979" s="1"/>
      <c r="H2979" s="1"/>
      <c r="I2979" s="1"/>
      <c r="J2979" s="1"/>
      <c r="K2979" s="1"/>
      <c r="L2979" s="1"/>
    </row>
    <row r="2980" customFormat="false" ht="12.75" hidden="false" customHeight="false" outlineLevel="0" collapsed="false">
      <c r="A2980" s="1"/>
      <c r="B2980" s="1"/>
      <c r="C2980" s="1"/>
      <c r="D2980" s="1"/>
      <c r="E2980" s="1"/>
      <c r="F2980" s="1"/>
      <c r="G2980" s="1"/>
      <c r="H2980" s="1"/>
      <c r="I2980" s="1"/>
      <c r="J2980" s="1"/>
      <c r="K2980" s="1"/>
      <c r="L2980" s="1"/>
    </row>
    <row r="2981" customFormat="false" ht="12.75" hidden="false" customHeight="false" outlineLevel="0" collapsed="false">
      <c r="A2981" s="1"/>
      <c r="B2981" s="1"/>
      <c r="C2981" s="1"/>
      <c r="D2981" s="1"/>
      <c r="E2981" s="1"/>
      <c r="F2981" s="1"/>
      <c r="G2981" s="1"/>
      <c r="H2981" s="1"/>
      <c r="I2981" s="1"/>
      <c r="J2981" s="1"/>
      <c r="K2981" s="1"/>
      <c r="L2981" s="1"/>
    </row>
    <row r="2982" customFormat="false" ht="12.75" hidden="false" customHeight="false" outlineLevel="0" collapsed="false">
      <c r="A2982" s="1"/>
      <c r="B2982" s="1"/>
      <c r="C2982" s="1"/>
      <c r="D2982" s="1"/>
      <c r="E2982" s="1"/>
      <c r="F2982" s="1"/>
      <c r="G2982" s="1"/>
      <c r="H2982" s="1"/>
      <c r="I2982" s="1"/>
      <c r="J2982" s="1"/>
      <c r="K2982" s="1"/>
      <c r="L2982" s="1"/>
    </row>
    <row r="2983" customFormat="false" ht="12.75" hidden="false" customHeight="false" outlineLevel="0" collapsed="false">
      <c r="A2983" s="1"/>
      <c r="B2983" s="1"/>
      <c r="C2983" s="1"/>
      <c r="D2983" s="1"/>
      <c r="E2983" s="1"/>
      <c r="F2983" s="1"/>
      <c r="G2983" s="1"/>
      <c r="H2983" s="1"/>
      <c r="I2983" s="1"/>
      <c r="J2983" s="1"/>
      <c r="K2983" s="1"/>
      <c r="L2983" s="1"/>
    </row>
    <row r="2984" customFormat="false" ht="12.75" hidden="false" customHeight="false" outlineLevel="0" collapsed="false">
      <c r="A2984" s="1"/>
      <c r="B2984" s="1"/>
      <c r="C2984" s="1"/>
      <c r="D2984" s="1"/>
      <c r="E2984" s="1"/>
      <c r="F2984" s="1"/>
      <c r="G2984" s="1"/>
      <c r="H2984" s="1"/>
      <c r="I2984" s="1"/>
      <c r="J2984" s="1"/>
      <c r="K2984" s="1"/>
      <c r="L2984" s="1"/>
    </row>
    <row r="2985" customFormat="false" ht="12.75" hidden="false" customHeight="false" outlineLevel="0" collapsed="false">
      <c r="A2985" s="1"/>
      <c r="B2985" s="1"/>
      <c r="C2985" s="1"/>
      <c r="D2985" s="1"/>
      <c r="E2985" s="1"/>
      <c r="F2985" s="1"/>
      <c r="G2985" s="1"/>
      <c r="H2985" s="1"/>
      <c r="I2985" s="1"/>
      <c r="J2985" s="1"/>
      <c r="K2985" s="1"/>
      <c r="L2985" s="1"/>
    </row>
    <row r="2986" customFormat="false" ht="12.75" hidden="false" customHeight="false" outlineLevel="0" collapsed="false">
      <c r="A2986" s="1"/>
      <c r="B2986" s="1"/>
      <c r="C2986" s="1"/>
      <c r="D2986" s="1"/>
      <c r="E2986" s="1"/>
      <c r="F2986" s="1"/>
      <c r="G2986" s="1"/>
      <c r="H2986" s="1"/>
      <c r="I2986" s="1"/>
      <c r="J2986" s="1"/>
      <c r="K2986" s="1"/>
      <c r="L2986" s="1"/>
    </row>
    <row r="2987" customFormat="false" ht="12.75" hidden="false" customHeight="false" outlineLevel="0" collapsed="false">
      <c r="A2987" s="1"/>
      <c r="B2987" s="1"/>
      <c r="C2987" s="1"/>
      <c r="D2987" s="1"/>
      <c r="E2987" s="1"/>
      <c r="F2987" s="1"/>
      <c r="G2987" s="1"/>
      <c r="H2987" s="1"/>
      <c r="I2987" s="1"/>
      <c r="J2987" s="1"/>
      <c r="K2987" s="1"/>
      <c r="L2987" s="1"/>
    </row>
    <row r="2988" customFormat="false" ht="12.75" hidden="false" customHeight="false" outlineLevel="0" collapsed="false">
      <c r="A2988" s="1"/>
      <c r="B2988" s="1"/>
      <c r="C2988" s="1"/>
      <c r="D2988" s="1"/>
      <c r="E2988" s="1"/>
      <c r="F2988" s="1"/>
      <c r="G2988" s="1"/>
      <c r="H2988" s="1"/>
      <c r="I2988" s="1"/>
      <c r="J2988" s="1"/>
      <c r="K2988" s="1"/>
      <c r="L2988" s="1"/>
    </row>
    <row r="2989" customFormat="false" ht="12.75" hidden="false" customHeight="false" outlineLevel="0" collapsed="false">
      <c r="A2989" s="1"/>
      <c r="B2989" s="1"/>
      <c r="C2989" s="1"/>
      <c r="D2989" s="1"/>
      <c r="E2989" s="1"/>
      <c r="F2989" s="1"/>
      <c r="G2989" s="1"/>
      <c r="H2989" s="1"/>
      <c r="I2989" s="1"/>
      <c r="J2989" s="1"/>
      <c r="K2989" s="1"/>
      <c r="L2989" s="1"/>
    </row>
    <row r="2990" customFormat="false" ht="12.75" hidden="false" customHeight="false" outlineLevel="0" collapsed="false">
      <c r="A2990" s="1"/>
      <c r="B2990" s="1"/>
      <c r="C2990" s="1"/>
      <c r="D2990" s="1"/>
      <c r="E2990" s="1"/>
      <c r="F2990" s="1"/>
      <c r="G2990" s="1"/>
      <c r="H2990" s="1"/>
      <c r="I2990" s="1"/>
      <c r="J2990" s="1"/>
      <c r="K2990" s="1"/>
      <c r="L2990" s="1"/>
    </row>
    <row r="2991" customFormat="false" ht="12.75" hidden="false" customHeight="false" outlineLevel="0" collapsed="false">
      <c r="A2991" s="1"/>
      <c r="B2991" s="1"/>
      <c r="C2991" s="1"/>
      <c r="D2991" s="1"/>
      <c r="E2991" s="1"/>
      <c r="F2991" s="1"/>
      <c r="G2991" s="1"/>
      <c r="H2991" s="1"/>
      <c r="I2991" s="1"/>
      <c r="J2991" s="1"/>
      <c r="K2991" s="1"/>
      <c r="L2991" s="1"/>
    </row>
    <row r="2992" customFormat="false" ht="12.75" hidden="false" customHeight="false" outlineLevel="0" collapsed="false">
      <c r="A2992" s="1"/>
      <c r="B2992" s="1"/>
      <c r="C2992" s="1"/>
      <c r="D2992" s="1"/>
      <c r="E2992" s="1"/>
      <c r="F2992" s="1"/>
      <c r="G2992" s="1"/>
      <c r="H2992" s="1"/>
      <c r="I2992" s="1"/>
      <c r="J2992" s="1"/>
      <c r="K2992" s="1"/>
      <c r="L2992" s="1"/>
    </row>
    <row r="2993" customFormat="false" ht="12.75" hidden="false" customHeight="false" outlineLevel="0" collapsed="false">
      <c r="A2993" s="1"/>
      <c r="B2993" s="1"/>
      <c r="C2993" s="1"/>
      <c r="D2993" s="1"/>
      <c r="E2993" s="1"/>
      <c r="F2993" s="1"/>
      <c r="G2993" s="1"/>
      <c r="H2993" s="1"/>
      <c r="I2993" s="1"/>
      <c r="J2993" s="1"/>
      <c r="K2993" s="1"/>
      <c r="L2993" s="1"/>
    </row>
    <row r="2994" customFormat="false" ht="12.75" hidden="false" customHeight="false" outlineLevel="0" collapsed="false">
      <c r="A2994" s="1"/>
      <c r="B2994" s="1"/>
      <c r="C2994" s="1"/>
      <c r="D2994" s="1"/>
      <c r="E2994" s="1"/>
      <c r="F2994" s="1"/>
      <c r="G2994" s="1"/>
      <c r="H2994" s="1"/>
      <c r="I2994" s="1"/>
      <c r="J2994" s="1"/>
      <c r="K2994" s="1"/>
      <c r="L2994" s="1"/>
    </row>
    <row r="2995" customFormat="false" ht="12.75" hidden="false" customHeight="false" outlineLevel="0" collapsed="false">
      <c r="A2995" s="1"/>
      <c r="B2995" s="1"/>
      <c r="C2995" s="1"/>
      <c r="D2995" s="1"/>
      <c r="E2995" s="1"/>
      <c r="F2995" s="1"/>
      <c r="G2995" s="1"/>
      <c r="H2995" s="1"/>
      <c r="I2995" s="1"/>
      <c r="J2995" s="1"/>
      <c r="K2995" s="1"/>
      <c r="L2995" s="1"/>
    </row>
    <row r="2996" customFormat="false" ht="12.75" hidden="false" customHeight="false" outlineLevel="0" collapsed="false">
      <c r="A2996" s="1"/>
      <c r="B2996" s="1"/>
      <c r="C2996" s="1"/>
      <c r="D2996" s="1"/>
      <c r="E2996" s="1"/>
      <c r="F2996" s="1"/>
      <c r="G2996" s="1"/>
      <c r="H2996" s="1"/>
      <c r="I2996" s="1"/>
      <c r="J2996" s="1"/>
      <c r="K2996" s="1"/>
      <c r="L2996" s="1"/>
    </row>
    <row r="2997" customFormat="false" ht="12.75" hidden="false" customHeight="false" outlineLevel="0" collapsed="false">
      <c r="A2997" s="1"/>
      <c r="B2997" s="1"/>
      <c r="C2997" s="1"/>
      <c r="D2997" s="1"/>
      <c r="E2997" s="1"/>
      <c r="F2997" s="1"/>
      <c r="G2997" s="1"/>
      <c r="H2997" s="1"/>
      <c r="I2997" s="1"/>
      <c r="J2997" s="1"/>
      <c r="K2997" s="1"/>
      <c r="L2997" s="1"/>
    </row>
    <row r="2998" customFormat="false" ht="12.75" hidden="false" customHeight="false" outlineLevel="0" collapsed="false">
      <c r="A2998" s="1"/>
      <c r="B2998" s="1"/>
      <c r="C2998" s="1"/>
      <c r="D2998" s="1"/>
      <c r="E2998" s="1"/>
      <c r="F2998" s="1"/>
      <c r="G2998" s="1"/>
      <c r="H2998" s="1"/>
      <c r="I2998" s="1"/>
      <c r="J2998" s="1"/>
      <c r="K2998" s="1"/>
      <c r="L2998" s="1"/>
    </row>
    <row r="2999" customFormat="false" ht="12.75" hidden="false" customHeight="false" outlineLevel="0" collapsed="false">
      <c r="A2999" s="1"/>
      <c r="B2999" s="1"/>
      <c r="C2999" s="1"/>
      <c r="D2999" s="1"/>
      <c r="E2999" s="1"/>
      <c r="F2999" s="1"/>
      <c r="G2999" s="1"/>
      <c r="H2999" s="1"/>
      <c r="I2999" s="1"/>
      <c r="J2999" s="1"/>
      <c r="K2999" s="1"/>
      <c r="L2999" s="1"/>
    </row>
    <row r="3000" customFormat="false" ht="12.75" hidden="false" customHeight="false" outlineLevel="0" collapsed="false">
      <c r="A3000" s="1"/>
      <c r="B3000" s="1"/>
      <c r="C3000" s="1"/>
      <c r="D3000" s="1"/>
      <c r="E3000" s="1"/>
      <c r="F3000" s="1"/>
      <c r="G3000" s="1"/>
      <c r="H3000" s="1"/>
      <c r="I3000" s="1"/>
      <c r="J3000" s="1"/>
      <c r="K3000" s="1"/>
      <c r="L3000" s="1"/>
    </row>
    <row r="3001" customFormat="false" ht="12.75" hidden="false" customHeight="false" outlineLevel="0" collapsed="false">
      <c r="A3001" s="1"/>
      <c r="B3001" s="1"/>
      <c r="C3001" s="1"/>
      <c r="D3001" s="1"/>
      <c r="E3001" s="1"/>
      <c r="F3001" s="1"/>
      <c r="G3001" s="1"/>
      <c r="H3001" s="1"/>
      <c r="I3001" s="1"/>
      <c r="J3001" s="1"/>
      <c r="K3001" s="1"/>
      <c r="L3001" s="1"/>
    </row>
    <row r="3002" customFormat="false" ht="12.75" hidden="false" customHeight="false" outlineLevel="0" collapsed="false">
      <c r="A3002" s="1"/>
      <c r="B3002" s="1"/>
      <c r="C3002" s="1"/>
      <c r="D3002" s="1"/>
      <c r="E3002" s="1"/>
      <c r="F3002" s="1"/>
      <c r="G3002" s="1"/>
      <c r="H3002" s="1"/>
      <c r="I3002" s="1"/>
      <c r="J3002" s="1"/>
      <c r="K3002" s="1"/>
      <c r="L3002" s="1"/>
    </row>
    <row r="3003" customFormat="false" ht="12.75" hidden="false" customHeight="false" outlineLevel="0" collapsed="false">
      <c r="A3003" s="1"/>
      <c r="B3003" s="1"/>
      <c r="C3003" s="1"/>
      <c r="D3003" s="1"/>
      <c r="E3003" s="1"/>
      <c r="F3003" s="1"/>
      <c r="G3003" s="1"/>
      <c r="H3003" s="1"/>
      <c r="I3003" s="1"/>
      <c r="J3003" s="1"/>
      <c r="K3003" s="1"/>
      <c r="L3003" s="1"/>
    </row>
    <row r="3004" customFormat="false" ht="12.75" hidden="false" customHeight="false" outlineLevel="0" collapsed="false">
      <c r="A3004" s="1"/>
      <c r="B3004" s="1"/>
      <c r="C3004" s="1"/>
      <c r="D3004" s="1"/>
      <c r="E3004" s="1"/>
      <c r="F3004" s="1"/>
      <c r="G3004" s="1"/>
      <c r="H3004" s="1"/>
      <c r="I3004" s="1"/>
      <c r="J3004" s="1"/>
      <c r="K3004" s="1"/>
      <c r="L3004" s="1"/>
    </row>
    <row r="3005" customFormat="false" ht="12.75" hidden="false" customHeight="false" outlineLevel="0" collapsed="false">
      <c r="A3005" s="1"/>
      <c r="B3005" s="1"/>
      <c r="C3005" s="1"/>
      <c r="D3005" s="1"/>
      <c r="E3005" s="1"/>
      <c r="F3005" s="1"/>
      <c r="G3005" s="1"/>
      <c r="H3005" s="1"/>
      <c r="I3005" s="1"/>
      <c r="J3005" s="1"/>
      <c r="K3005" s="1"/>
      <c r="L3005" s="1"/>
    </row>
    <row r="3006" customFormat="false" ht="12.75" hidden="false" customHeight="false" outlineLevel="0" collapsed="false">
      <c r="A3006" s="1"/>
      <c r="B3006" s="1"/>
      <c r="C3006" s="1"/>
      <c r="D3006" s="1"/>
      <c r="E3006" s="1"/>
      <c r="F3006" s="1"/>
      <c r="G3006" s="1"/>
      <c r="H3006" s="1"/>
      <c r="I3006" s="1"/>
      <c r="J3006" s="1"/>
      <c r="K3006" s="1"/>
      <c r="L3006" s="1"/>
    </row>
    <row r="3007" customFormat="false" ht="12.75" hidden="false" customHeight="false" outlineLevel="0" collapsed="false">
      <c r="A3007" s="1"/>
      <c r="B3007" s="1"/>
      <c r="C3007" s="1"/>
      <c r="D3007" s="1"/>
      <c r="E3007" s="1"/>
      <c r="F3007" s="1"/>
      <c r="G3007" s="1"/>
      <c r="H3007" s="1"/>
      <c r="I3007" s="1"/>
      <c r="J3007" s="1"/>
      <c r="K3007" s="1"/>
      <c r="L3007" s="1"/>
    </row>
    <row r="3008" customFormat="false" ht="12.75" hidden="false" customHeight="false" outlineLevel="0" collapsed="false">
      <c r="A3008" s="1"/>
      <c r="B3008" s="1"/>
      <c r="C3008" s="1"/>
      <c r="D3008" s="1"/>
      <c r="E3008" s="1"/>
      <c r="F3008" s="1"/>
      <c r="G3008" s="1"/>
      <c r="H3008" s="1"/>
      <c r="I3008" s="1"/>
      <c r="J3008" s="1"/>
      <c r="K3008" s="1"/>
      <c r="L3008" s="1"/>
    </row>
    <row r="3009" customFormat="false" ht="12.75" hidden="false" customHeight="false" outlineLevel="0" collapsed="false">
      <c r="A3009" s="1"/>
      <c r="B3009" s="1"/>
      <c r="C3009" s="1"/>
      <c r="D3009" s="1"/>
      <c r="E3009" s="1"/>
      <c r="F3009" s="1"/>
      <c r="G3009" s="1"/>
      <c r="H3009" s="1"/>
      <c r="I3009" s="1"/>
      <c r="J3009" s="1"/>
      <c r="K3009" s="1"/>
      <c r="L3009" s="1"/>
    </row>
    <row r="3010" customFormat="false" ht="12.75" hidden="false" customHeight="false" outlineLevel="0" collapsed="false">
      <c r="A3010" s="1"/>
      <c r="B3010" s="1"/>
      <c r="C3010" s="1"/>
      <c r="D3010" s="1"/>
      <c r="E3010" s="1"/>
      <c r="F3010" s="1"/>
      <c r="G3010" s="1"/>
      <c r="H3010" s="1"/>
      <c r="I3010" s="1"/>
      <c r="J3010" s="1"/>
      <c r="K3010" s="1"/>
      <c r="L3010" s="1"/>
    </row>
    <row r="3011" customFormat="false" ht="12.75" hidden="false" customHeight="false" outlineLevel="0" collapsed="false">
      <c r="A3011" s="1"/>
      <c r="B3011" s="1"/>
      <c r="C3011" s="1"/>
      <c r="D3011" s="1"/>
      <c r="E3011" s="1"/>
      <c r="F3011" s="1"/>
      <c r="G3011" s="1"/>
      <c r="H3011" s="1"/>
      <c r="I3011" s="1"/>
      <c r="J3011" s="1"/>
      <c r="K3011" s="1"/>
      <c r="L3011" s="1"/>
    </row>
    <row r="3012" customFormat="false" ht="12.75" hidden="false" customHeight="false" outlineLevel="0" collapsed="false">
      <c r="A3012" s="1"/>
      <c r="B3012" s="1"/>
      <c r="C3012" s="1"/>
      <c r="D3012" s="1"/>
      <c r="E3012" s="1"/>
      <c r="F3012" s="1"/>
      <c r="G3012" s="1"/>
      <c r="H3012" s="1"/>
      <c r="I3012" s="1"/>
      <c r="J3012" s="1"/>
      <c r="K3012" s="1"/>
      <c r="L3012" s="1"/>
    </row>
    <row r="3013" customFormat="false" ht="12.75" hidden="false" customHeight="false" outlineLevel="0" collapsed="false">
      <c r="A3013" s="1"/>
      <c r="B3013" s="1"/>
      <c r="C3013" s="1"/>
      <c r="D3013" s="1"/>
      <c r="E3013" s="1"/>
      <c r="F3013" s="1"/>
      <c r="G3013" s="1"/>
      <c r="H3013" s="1"/>
      <c r="I3013" s="1"/>
      <c r="J3013" s="1"/>
      <c r="K3013" s="1"/>
      <c r="L3013" s="1"/>
    </row>
    <row r="3014" customFormat="false" ht="12.75" hidden="false" customHeight="false" outlineLevel="0" collapsed="false">
      <c r="A3014" s="1"/>
      <c r="B3014" s="1"/>
      <c r="C3014" s="1"/>
      <c r="D3014" s="1"/>
      <c r="E3014" s="1"/>
      <c r="F3014" s="1"/>
      <c r="G3014" s="1"/>
      <c r="H3014" s="1"/>
      <c r="I3014" s="1"/>
      <c r="J3014" s="1"/>
      <c r="K3014" s="1"/>
      <c r="L3014" s="1"/>
    </row>
    <row r="3015" customFormat="false" ht="12.75" hidden="false" customHeight="false" outlineLevel="0" collapsed="false">
      <c r="A3015" s="1"/>
      <c r="B3015" s="1"/>
      <c r="C3015" s="1"/>
      <c r="D3015" s="1"/>
      <c r="E3015" s="1"/>
      <c r="F3015" s="1"/>
      <c r="G3015" s="1"/>
      <c r="H3015" s="1"/>
      <c r="I3015" s="1"/>
      <c r="J3015" s="1"/>
      <c r="K3015" s="1"/>
      <c r="L3015" s="1"/>
    </row>
    <row r="3016" customFormat="false" ht="12.75" hidden="false" customHeight="false" outlineLevel="0" collapsed="false">
      <c r="A3016" s="1"/>
      <c r="B3016" s="1"/>
      <c r="C3016" s="1"/>
      <c r="D3016" s="1"/>
      <c r="E3016" s="1"/>
      <c r="F3016" s="1"/>
      <c r="G3016" s="1"/>
      <c r="H3016" s="1"/>
      <c r="I3016" s="1"/>
      <c r="J3016" s="1"/>
      <c r="K3016" s="1"/>
      <c r="L3016" s="1"/>
    </row>
    <row r="3017" customFormat="false" ht="12.75" hidden="false" customHeight="false" outlineLevel="0" collapsed="false">
      <c r="A3017" s="1"/>
      <c r="B3017" s="1"/>
      <c r="C3017" s="1"/>
      <c r="D3017" s="1"/>
      <c r="E3017" s="1"/>
      <c r="F3017" s="1"/>
      <c r="G3017" s="1"/>
      <c r="H3017" s="1"/>
      <c r="I3017" s="1"/>
      <c r="J3017" s="1"/>
      <c r="K3017" s="1"/>
      <c r="L3017" s="1"/>
    </row>
    <row r="3018" customFormat="false" ht="12.75" hidden="false" customHeight="false" outlineLevel="0" collapsed="false">
      <c r="A3018" s="1"/>
      <c r="B3018" s="1"/>
      <c r="C3018" s="1"/>
      <c r="D3018" s="1"/>
      <c r="E3018" s="1"/>
      <c r="F3018" s="1"/>
      <c r="G3018" s="1"/>
      <c r="H3018" s="1"/>
      <c r="I3018" s="1"/>
      <c r="J3018" s="1"/>
      <c r="K3018" s="1"/>
      <c r="L3018" s="1"/>
    </row>
    <row r="3019" customFormat="false" ht="12.75" hidden="false" customHeight="false" outlineLevel="0" collapsed="false">
      <c r="A3019" s="1"/>
      <c r="B3019" s="1"/>
      <c r="C3019" s="1"/>
      <c r="D3019" s="1"/>
      <c r="E3019" s="1"/>
      <c r="F3019" s="1"/>
      <c r="G3019" s="1"/>
      <c r="H3019" s="1"/>
      <c r="I3019" s="1"/>
      <c r="J3019" s="1"/>
      <c r="K3019" s="1"/>
      <c r="L3019" s="1"/>
    </row>
    <row r="3020" customFormat="false" ht="12.75" hidden="false" customHeight="false" outlineLevel="0" collapsed="false">
      <c r="A3020" s="1"/>
      <c r="B3020" s="1"/>
      <c r="C3020" s="1"/>
      <c r="D3020" s="1"/>
      <c r="E3020" s="1"/>
      <c r="F3020" s="1"/>
      <c r="G3020" s="1"/>
      <c r="H3020" s="1"/>
      <c r="I3020" s="1"/>
      <c r="J3020" s="1"/>
      <c r="K3020" s="1"/>
      <c r="L3020" s="1"/>
    </row>
    <row r="3021" customFormat="false" ht="12.75" hidden="false" customHeight="false" outlineLevel="0" collapsed="false">
      <c r="A3021" s="1"/>
      <c r="B3021" s="1"/>
      <c r="C3021" s="1"/>
      <c r="D3021" s="1"/>
      <c r="E3021" s="1"/>
      <c r="F3021" s="1"/>
      <c r="G3021" s="1"/>
      <c r="H3021" s="1"/>
      <c r="I3021" s="1"/>
      <c r="J3021" s="1"/>
      <c r="K3021" s="1"/>
      <c r="L3021" s="1"/>
    </row>
    <row r="3022" customFormat="false" ht="12.75" hidden="false" customHeight="false" outlineLevel="0" collapsed="false">
      <c r="A3022" s="1"/>
      <c r="B3022" s="1"/>
      <c r="C3022" s="1"/>
      <c r="D3022" s="1"/>
      <c r="E3022" s="1"/>
      <c r="F3022" s="1"/>
      <c r="G3022" s="1"/>
      <c r="H3022" s="1"/>
      <c r="I3022" s="1"/>
      <c r="J3022" s="1"/>
      <c r="K3022" s="1"/>
      <c r="L3022" s="1"/>
    </row>
    <row r="3023" customFormat="false" ht="12.75" hidden="false" customHeight="false" outlineLevel="0" collapsed="false">
      <c r="A3023" s="1"/>
      <c r="B3023" s="1"/>
      <c r="C3023" s="1"/>
      <c r="D3023" s="1"/>
      <c r="E3023" s="1"/>
      <c r="F3023" s="1"/>
      <c r="G3023" s="1"/>
      <c r="H3023" s="1"/>
      <c r="I3023" s="1"/>
      <c r="J3023" s="1"/>
      <c r="K3023" s="1"/>
      <c r="L3023" s="1"/>
    </row>
    <row r="3024" customFormat="false" ht="12.75" hidden="false" customHeight="false" outlineLevel="0" collapsed="false">
      <c r="A3024" s="1"/>
      <c r="B3024" s="1"/>
      <c r="C3024" s="1"/>
      <c r="D3024" s="1"/>
      <c r="E3024" s="1"/>
      <c r="F3024" s="1"/>
      <c r="G3024" s="1"/>
      <c r="H3024" s="1"/>
      <c r="I3024" s="1"/>
      <c r="J3024" s="1"/>
      <c r="K3024" s="1"/>
      <c r="L3024" s="1"/>
    </row>
    <row r="3025" customFormat="false" ht="12.75" hidden="false" customHeight="false" outlineLevel="0" collapsed="false">
      <c r="A3025" s="1"/>
      <c r="B3025" s="1"/>
      <c r="C3025" s="1"/>
      <c r="D3025" s="1"/>
      <c r="E3025" s="1"/>
      <c r="F3025" s="1"/>
      <c r="G3025" s="1"/>
      <c r="H3025" s="1"/>
      <c r="I3025" s="1"/>
      <c r="J3025" s="1"/>
      <c r="K3025" s="1"/>
      <c r="L3025" s="1"/>
    </row>
    <row r="3026" customFormat="false" ht="12.75" hidden="false" customHeight="false" outlineLevel="0" collapsed="false">
      <c r="A3026" s="1"/>
      <c r="B3026" s="1"/>
      <c r="C3026" s="1"/>
      <c r="D3026" s="1"/>
      <c r="E3026" s="1"/>
      <c r="F3026" s="1"/>
      <c r="G3026" s="1"/>
      <c r="H3026" s="1"/>
      <c r="I3026" s="1"/>
      <c r="J3026" s="1"/>
      <c r="K3026" s="1"/>
      <c r="L3026" s="1"/>
    </row>
    <row r="3027" customFormat="false" ht="12.75" hidden="false" customHeight="false" outlineLevel="0" collapsed="false">
      <c r="A3027" s="1"/>
      <c r="B3027" s="1"/>
      <c r="C3027" s="1"/>
      <c r="D3027" s="1"/>
      <c r="E3027" s="1"/>
      <c r="F3027" s="1"/>
      <c r="G3027" s="1"/>
      <c r="H3027" s="1"/>
      <c r="I3027" s="1"/>
      <c r="J3027" s="1"/>
      <c r="K3027" s="1"/>
      <c r="L3027" s="1"/>
    </row>
    <row r="3028" customFormat="false" ht="12.75" hidden="false" customHeight="false" outlineLevel="0" collapsed="false">
      <c r="A3028" s="1"/>
      <c r="B3028" s="1"/>
      <c r="C3028" s="1"/>
      <c r="D3028" s="1"/>
      <c r="E3028" s="1"/>
      <c r="F3028" s="1"/>
      <c r="G3028" s="1"/>
      <c r="H3028" s="1"/>
      <c r="I3028" s="1"/>
      <c r="J3028" s="1"/>
      <c r="K3028" s="1"/>
      <c r="L3028" s="1"/>
    </row>
    <row r="3029" customFormat="false" ht="12.75" hidden="false" customHeight="false" outlineLevel="0" collapsed="false">
      <c r="A3029" s="1"/>
      <c r="B3029" s="1"/>
      <c r="C3029" s="1"/>
      <c r="D3029" s="1"/>
      <c r="E3029" s="1"/>
      <c r="F3029" s="1"/>
      <c r="G3029" s="1"/>
      <c r="H3029" s="1"/>
      <c r="I3029" s="1"/>
      <c r="J3029" s="1"/>
      <c r="K3029" s="1"/>
      <c r="L3029" s="1"/>
    </row>
    <row r="3030" customFormat="false" ht="12.75" hidden="false" customHeight="false" outlineLevel="0" collapsed="false">
      <c r="A3030" s="1"/>
      <c r="B3030" s="1"/>
      <c r="C3030" s="1"/>
      <c r="D3030" s="1"/>
      <c r="E3030" s="1"/>
      <c r="F3030" s="1"/>
      <c r="G3030" s="1"/>
      <c r="H3030" s="1"/>
      <c r="I3030" s="1"/>
      <c r="J3030" s="1"/>
      <c r="K3030" s="1"/>
      <c r="L3030" s="1"/>
    </row>
    <row r="3031" customFormat="false" ht="12.75" hidden="false" customHeight="false" outlineLevel="0" collapsed="false">
      <c r="A3031" s="1"/>
      <c r="B3031" s="1"/>
      <c r="C3031" s="1"/>
      <c r="D3031" s="1"/>
      <c r="E3031" s="1"/>
      <c r="F3031" s="1"/>
      <c r="G3031" s="1"/>
      <c r="H3031" s="1"/>
      <c r="I3031" s="1"/>
      <c r="J3031" s="1"/>
      <c r="K3031" s="1"/>
      <c r="L3031" s="1"/>
    </row>
    <row r="3032" customFormat="false" ht="12.75" hidden="false" customHeight="false" outlineLevel="0" collapsed="false">
      <c r="A3032" s="1"/>
      <c r="B3032" s="1"/>
      <c r="C3032" s="1"/>
      <c r="D3032" s="1"/>
      <c r="E3032" s="1"/>
      <c r="F3032" s="1"/>
      <c r="G3032" s="1"/>
      <c r="H3032" s="1"/>
      <c r="I3032" s="1"/>
      <c r="J3032" s="1"/>
      <c r="K3032" s="1"/>
      <c r="L3032" s="1"/>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5" activeCellId="0" sqref="B5"/>
    </sheetView>
  </sheetViews>
  <sheetFormatPr defaultColWidth="9.1328125" defaultRowHeight="12.75" zeroHeight="false" outlineLevelRow="0" outlineLevelCol="0"/>
  <cols>
    <col collapsed="false" customWidth="true" hidden="false" outlineLevel="0" max="1" min="1" style="6" width="10.56"/>
    <col collapsed="false" customWidth="true" hidden="false" outlineLevel="0" max="2" min="2" style="6" width="11.28"/>
    <col collapsed="false" customWidth="true" hidden="false" outlineLevel="0" max="3" min="3" style="6" width="8.13"/>
    <col collapsed="false" customWidth="true" hidden="false" outlineLevel="0" max="4" min="4" style="6" width="8.56"/>
    <col collapsed="false" customWidth="true" hidden="false" outlineLevel="0" max="5" min="5" style="7" width="4.56"/>
    <col collapsed="false" customWidth="true" hidden="false" outlineLevel="0" max="6" min="6" style="7" width="1.28"/>
    <col collapsed="false" customWidth="true" hidden="false" outlineLevel="0" max="8" min="7" style="6" width="8.13"/>
    <col collapsed="false" customWidth="true" hidden="false" outlineLevel="0" max="9" min="9" style="7" width="1.28"/>
    <col collapsed="false" customWidth="true" hidden="false" outlineLevel="0" max="10" min="10" style="6" width="8.13"/>
    <col collapsed="false" customWidth="true" hidden="false" outlineLevel="0" max="11" min="11" style="7" width="1.28"/>
    <col collapsed="false" customWidth="true" hidden="false" outlineLevel="0" max="12" min="12" style="6" width="8.13"/>
    <col collapsed="false" customWidth="true" hidden="false" outlineLevel="0" max="13" min="13" style="7" width="1.28"/>
    <col collapsed="false" customWidth="true" hidden="false" outlineLevel="0" max="15" min="14" style="6" width="8.13"/>
    <col collapsed="false" customWidth="false" hidden="false" outlineLevel="0" max="257" min="16" style="6" width="9.13"/>
  </cols>
  <sheetData>
    <row r="1" s="12" customFormat="true" ht="27.75" hidden="false" customHeight="true" outlineLevel="0" collapsed="false">
      <c r="A1" s="8"/>
      <c r="B1" s="8"/>
      <c r="C1" s="9" t="s">
        <v>17</v>
      </c>
      <c r="D1" s="9"/>
      <c r="E1" s="9"/>
      <c r="F1" s="10" t="s">
        <v>173</v>
      </c>
      <c r="G1" s="10"/>
      <c r="H1" s="10"/>
      <c r="I1" s="10"/>
      <c r="J1" s="11" t="s">
        <v>174</v>
      </c>
      <c r="K1" s="11"/>
      <c r="L1" s="11"/>
      <c r="M1" s="11"/>
      <c r="N1" s="11"/>
      <c r="O1" s="11"/>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row>
    <row r="2" s="12" customFormat="true" ht="19.5" hidden="false" customHeight="true" outlineLevel="0" collapsed="false">
      <c r="A2" s="13" t="s">
        <v>175</v>
      </c>
      <c r="B2" s="13"/>
      <c r="C2" s="9"/>
      <c r="D2" s="9"/>
      <c r="E2" s="9"/>
      <c r="F2" s="10"/>
      <c r="G2" s="10"/>
      <c r="H2" s="10"/>
      <c r="I2" s="10"/>
      <c r="J2" s="14" t="s">
        <v>176</v>
      </c>
      <c r="K2" s="15"/>
      <c r="L2" s="14" t="s">
        <v>177</v>
      </c>
      <c r="M2" s="15"/>
      <c r="N2" s="9" t="s">
        <v>178</v>
      </c>
      <c r="O2" s="9"/>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row>
    <row r="3" s="21" customFormat="true" ht="45.95" hidden="false" customHeight="true" outlineLevel="0" collapsed="false">
      <c r="A3" s="13"/>
      <c r="B3" s="13"/>
      <c r="C3" s="16" t="s">
        <v>179</v>
      </c>
      <c r="D3" s="17" t="s">
        <v>180</v>
      </c>
      <c r="E3" s="18" t="s">
        <v>181</v>
      </c>
      <c r="F3" s="19"/>
      <c r="G3" s="17" t="s">
        <v>182</v>
      </c>
      <c r="H3" s="17" t="s">
        <v>183</v>
      </c>
      <c r="I3" s="19"/>
      <c r="J3" s="17" t="s">
        <v>184</v>
      </c>
      <c r="K3" s="19"/>
      <c r="L3" s="17" t="s">
        <v>185</v>
      </c>
      <c r="M3" s="19"/>
      <c r="N3" s="17" t="s">
        <v>186</v>
      </c>
      <c r="O3" s="20" t="s">
        <v>187</v>
      </c>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row>
    <row r="4" customFormat="false" ht="6.75" hidden="false" customHeight="true" outlineLevel="0" collapsed="false">
      <c r="E4" s="22"/>
      <c r="F4" s="23"/>
      <c r="I4" s="23"/>
      <c r="K4" s="23"/>
      <c r="M4" s="23"/>
      <c r="O4" s="24"/>
    </row>
    <row r="5" customFormat="false" ht="12.75" hidden="false" customHeight="false" outlineLevel="0" collapsed="false">
      <c r="A5" s="6" t="s">
        <v>64</v>
      </c>
      <c r="B5" s="6" t="s">
        <v>63</v>
      </c>
      <c r="C5" s="6" t="n">
        <v>13281</v>
      </c>
      <c r="D5" s="6" t="n">
        <v>9723</v>
      </c>
      <c r="E5" s="22" t="n">
        <v>0.732098486559747</v>
      </c>
      <c r="F5" s="23"/>
      <c r="G5" s="6" t="n">
        <v>5459</v>
      </c>
      <c r="H5" s="6" t="n">
        <v>4105</v>
      </c>
      <c r="I5" s="23"/>
      <c r="J5" s="6" t="n">
        <v>5824</v>
      </c>
      <c r="K5" s="23"/>
      <c r="L5" s="6" t="n">
        <v>5538</v>
      </c>
      <c r="M5" s="23"/>
      <c r="N5" s="6" t="n">
        <v>3516</v>
      </c>
      <c r="O5" s="24" t="n">
        <v>3592</v>
      </c>
    </row>
    <row r="6" customFormat="false" ht="12.75" hidden="false" customHeight="false" outlineLevel="0" collapsed="false">
      <c r="B6" s="6" t="s">
        <v>117</v>
      </c>
      <c r="C6" s="6" t="n">
        <v>66291</v>
      </c>
      <c r="D6" s="6" t="n">
        <v>48484</v>
      </c>
      <c r="E6" s="22" t="n">
        <v>0.731381333816053</v>
      </c>
      <c r="F6" s="23"/>
      <c r="G6" s="6" t="n">
        <v>25616</v>
      </c>
      <c r="H6" s="6" t="n">
        <v>21894</v>
      </c>
      <c r="I6" s="23"/>
      <c r="J6" s="6" t="n">
        <v>33359</v>
      </c>
      <c r="K6" s="23"/>
      <c r="L6" s="6" t="n">
        <v>32181</v>
      </c>
      <c r="M6" s="23"/>
      <c r="N6" s="6" t="n">
        <v>19436</v>
      </c>
      <c r="O6" s="24" t="n">
        <v>18840</v>
      </c>
    </row>
    <row r="7" s="26" customFormat="true" ht="12.75" hidden="false" customHeight="false" outlineLevel="0" collapsed="false">
      <c r="A7" s="25" t="s">
        <v>188</v>
      </c>
      <c r="C7" s="26" t="n">
        <v>79572</v>
      </c>
      <c r="D7" s="26" t="n">
        <v>58207</v>
      </c>
      <c r="E7" s="27" t="n">
        <v>0.731501030513246</v>
      </c>
      <c r="F7" s="28"/>
      <c r="G7" s="26" t="n">
        <v>31075</v>
      </c>
      <c r="H7" s="26" t="n">
        <v>25999</v>
      </c>
      <c r="I7" s="28"/>
      <c r="J7" s="26" t="n">
        <v>39183</v>
      </c>
      <c r="K7" s="28"/>
      <c r="L7" s="26" t="n">
        <v>37719</v>
      </c>
      <c r="M7" s="28"/>
      <c r="N7" s="26" t="n">
        <v>22952</v>
      </c>
      <c r="O7" s="29" t="n">
        <v>22432</v>
      </c>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c r="HS7" s="6"/>
      <c r="HT7" s="6"/>
      <c r="HU7" s="6"/>
    </row>
    <row r="8" customFormat="false" ht="12.75" hidden="false" customHeight="false" outlineLevel="0" collapsed="false">
      <c r="E8" s="22"/>
      <c r="F8" s="23"/>
      <c r="I8" s="23"/>
      <c r="K8" s="23"/>
      <c r="M8" s="23"/>
      <c r="O8" s="24"/>
    </row>
    <row r="9" customFormat="false" ht="12.75" hidden="false" customHeight="false" outlineLevel="0" collapsed="false">
      <c r="A9" s="6" t="s">
        <v>104</v>
      </c>
      <c r="B9" s="6" t="s">
        <v>103</v>
      </c>
      <c r="C9" s="6" t="n">
        <v>70343</v>
      </c>
      <c r="D9" s="6" t="n">
        <v>44758</v>
      </c>
      <c r="E9" s="22" t="n">
        <v>0.636282217136033</v>
      </c>
      <c r="F9" s="23"/>
      <c r="G9" s="6" t="n">
        <v>18388</v>
      </c>
      <c r="H9" s="6" t="n">
        <v>25455</v>
      </c>
      <c r="I9" s="23"/>
      <c r="J9" s="6" t="n">
        <v>32753</v>
      </c>
      <c r="K9" s="23"/>
      <c r="L9" s="6" t="n">
        <v>31947</v>
      </c>
      <c r="M9" s="23"/>
      <c r="N9" s="6" t="n">
        <v>20355</v>
      </c>
      <c r="O9" s="24" t="n">
        <v>15536</v>
      </c>
    </row>
    <row r="10" customFormat="false" ht="12.75" hidden="false" customHeight="false" outlineLevel="0" collapsed="false">
      <c r="B10" s="6" t="s">
        <v>129</v>
      </c>
      <c r="C10" s="6" t="n">
        <v>16312</v>
      </c>
      <c r="D10" s="6" t="n">
        <v>10589</v>
      </c>
      <c r="E10" s="22" t="n">
        <v>0.649153997057381</v>
      </c>
      <c r="F10" s="23"/>
      <c r="G10" s="6" t="n">
        <v>4945</v>
      </c>
      <c r="H10" s="6" t="n">
        <v>5379</v>
      </c>
      <c r="I10" s="23"/>
      <c r="J10" s="6" t="n">
        <v>7085</v>
      </c>
      <c r="K10" s="23"/>
      <c r="L10" s="6" t="n">
        <v>6899</v>
      </c>
      <c r="M10" s="23"/>
      <c r="N10" s="6" t="n">
        <v>4511</v>
      </c>
      <c r="O10" s="24" t="n">
        <v>3625</v>
      </c>
    </row>
    <row r="11" s="26" customFormat="true" ht="12.75" hidden="false" customHeight="false" outlineLevel="0" collapsed="false">
      <c r="A11" s="25" t="s">
        <v>189</v>
      </c>
      <c r="C11" s="26" t="n">
        <v>86655</v>
      </c>
      <c r="D11" s="26" t="n">
        <v>55347</v>
      </c>
      <c r="E11" s="27" t="n">
        <v>0.638705210316773</v>
      </c>
      <c r="F11" s="28"/>
      <c r="G11" s="26" t="n">
        <v>23333</v>
      </c>
      <c r="H11" s="26" t="n">
        <v>30834</v>
      </c>
      <c r="I11" s="28"/>
      <c r="J11" s="26" t="n">
        <v>39838</v>
      </c>
      <c r="K11" s="28"/>
      <c r="L11" s="26" t="n">
        <v>38846</v>
      </c>
      <c r="M11" s="28"/>
      <c r="N11" s="26" t="n">
        <v>24866</v>
      </c>
      <c r="O11" s="29" t="n">
        <v>19161</v>
      </c>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c r="HU11" s="6"/>
    </row>
    <row r="12" customFormat="false" ht="12.75" hidden="false" customHeight="false" outlineLevel="0" collapsed="false">
      <c r="E12" s="22"/>
      <c r="F12" s="23"/>
      <c r="I12" s="23"/>
      <c r="K12" s="23"/>
      <c r="M12" s="23"/>
      <c r="O12" s="24"/>
    </row>
    <row r="13" customFormat="false" ht="12.75" hidden="false" customHeight="false" outlineLevel="0" collapsed="false">
      <c r="A13" s="6" t="s">
        <v>123</v>
      </c>
      <c r="B13" s="6" t="s">
        <v>122</v>
      </c>
      <c r="C13" s="6" t="n">
        <v>56568</v>
      </c>
      <c r="D13" s="6" t="n">
        <v>35835</v>
      </c>
      <c r="E13" s="22" t="n">
        <v>0.633485362749258</v>
      </c>
      <c r="F13" s="23"/>
      <c r="G13" s="6" t="n">
        <v>19428</v>
      </c>
      <c r="H13" s="6" t="n">
        <v>15026</v>
      </c>
      <c r="I13" s="23"/>
      <c r="J13" s="6" t="n">
        <v>23411</v>
      </c>
      <c r="K13" s="23"/>
      <c r="L13" s="6" t="n">
        <v>23309</v>
      </c>
      <c r="M13" s="23"/>
      <c r="N13" s="6" t="n">
        <v>14763</v>
      </c>
      <c r="O13" s="24" t="n">
        <v>12676</v>
      </c>
    </row>
    <row r="14" s="26" customFormat="true" ht="12.75" hidden="false" customHeight="false" outlineLevel="0" collapsed="false">
      <c r="A14" s="25" t="s">
        <v>190</v>
      </c>
      <c r="C14" s="26" t="n">
        <v>56568</v>
      </c>
      <c r="D14" s="26" t="n">
        <v>35835</v>
      </c>
      <c r="E14" s="27" t="n">
        <v>0.633485362749258</v>
      </c>
      <c r="F14" s="28"/>
      <c r="G14" s="26" t="n">
        <v>19428</v>
      </c>
      <c r="H14" s="26" t="n">
        <v>15026</v>
      </c>
      <c r="I14" s="28"/>
      <c r="J14" s="26" t="n">
        <v>23411</v>
      </c>
      <c r="K14" s="28"/>
      <c r="L14" s="26" t="n">
        <v>23309</v>
      </c>
      <c r="M14" s="28"/>
      <c r="N14" s="26" t="n">
        <v>14763</v>
      </c>
      <c r="O14" s="29" t="n">
        <v>12676</v>
      </c>
      <c r="P14" s="6"/>
      <c r="Q14" s="6"/>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c r="HS14" s="6"/>
      <c r="HT14" s="6"/>
      <c r="HU14" s="6"/>
    </row>
    <row r="15" customFormat="false" ht="12.75" hidden="false" customHeight="false" outlineLevel="0" collapsed="false">
      <c r="E15" s="22"/>
      <c r="F15" s="23"/>
      <c r="I15" s="23"/>
      <c r="K15" s="23"/>
      <c r="M15" s="23"/>
      <c r="O15" s="24"/>
    </row>
    <row r="16" customFormat="false" ht="12.75" hidden="false" customHeight="false" outlineLevel="0" collapsed="false">
      <c r="A16" s="6" t="s">
        <v>124</v>
      </c>
      <c r="B16" s="6" t="s">
        <v>122</v>
      </c>
      <c r="C16" s="6" t="n">
        <v>80716</v>
      </c>
      <c r="D16" s="6" t="n">
        <v>58461</v>
      </c>
      <c r="E16" s="22" t="n">
        <v>0.724280192279102</v>
      </c>
      <c r="F16" s="23"/>
      <c r="G16" s="6" t="n">
        <v>21541</v>
      </c>
      <c r="H16" s="6" t="n">
        <v>35122</v>
      </c>
      <c r="I16" s="23"/>
      <c r="J16" s="6" t="n">
        <v>38764</v>
      </c>
      <c r="K16" s="23"/>
      <c r="L16" s="6" t="n">
        <v>37893</v>
      </c>
      <c r="M16" s="23"/>
      <c r="N16" s="6" t="n">
        <v>25643</v>
      </c>
      <c r="O16" s="24" t="n">
        <v>19235</v>
      </c>
    </row>
    <row r="17" s="26" customFormat="true" ht="12.75" hidden="false" customHeight="false" outlineLevel="0" collapsed="false">
      <c r="A17" s="25" t="s">
        <v>191</v>
      </c>
      <c r="C17" s="26" t="n">
        <v>80716</v>
      </c>
      <c r="D17" s="26" t="n">
        <v>58461</v>
      </c>
      <c r="E17" s="27" t="n">
        <v>0.724280192279102</v>
      </c>
      <c r="F17" s="28"/>
      <c r="G17" s="26" t="n">
        <v>21541</v>
      </c>
      <c r="H17" s="26" t="n">
        <v>35122</v>
      </c>
      <c r="I17" s="28"/>
      <c r="J17" s="26" t="n">
        <v>38764</v>
      </c>
      <c r="K17" s="28"/>
      <c r="L17" s="26" t="n">
        <v>37893</v>
      </c>
      <c r="M17" s="28"/>
      <c r="N17" s="26" t="n">
        <v>25643</v>
      </c>
      <c r="O17" s="29" t="n">
        <v>19235</v>
      </c>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c r="HR17" s="6"/>
      <c r="HS17" s="6"/>
      <c r="HT17" s="6"/>
      <c r="HU17" s="6"/>
    </row>
    <row r="18" customFormat="false" ht="12.75" hidden="false" customHeight="false" outlineLevel="0" collapsed="false">
      <c r="E18" s="22"/>
      <c r="F18" s="23"/>
      <c r="I18" s="23"/>
      <c r="K18" s="23"/>
      <c r="M18" s="23"/>
      <c r="O18" s="24"/>
    </row>
    <row r="19" customFormat="false" ht="12.75" hidden="false" customHeight="false" outlineLevel="0" collapsed="false">
      <c r="A19" s="6" t="s">
        <v>65</v>
      </c>
      <c r="B19" s="6" t="s">
        <v>63</v>
      </c>
      <c r="C19" s="6" t="n">
        <v>95099</v>
      </c>
      <c r="D19" s="6" t="n">
        <v>69934</v>
      </c>
      <c r="E19" s="22" t="n">
        <v>0.735381023985531</v>
      </c>
      <c r="F19" s="23"/>
      <c r="G19" s="6" t="n">
        <v>33355</v>
      </c>
      <c r="H19" s="6" t="n">
        <v>35412</v>
      </c>
      <c r="I19" s="23"/>
      <c r="J19" s="6" t="n">
        <v>40412</v>
      </c>
      <c r="K19" s="23"/>
      <c r="L19" s="6" t="n">
        <v>38755</v>
      </c>
      <c r="M19" s="23"/>
      <c r="N19" s="6" t="n">
        <v>24709</v>
      </c>
      <c r="O19" s="24" t="n">
        <v>24500</v>
      </c>
    </row>
    <row r="20" s="26" customFormat="true" ht="12.75" hidden="false" customHeight="false" outlineLevel="0" collapsed="false">
      <c r="A20" s="25" t="s">
        <v>192</v>
      </c>
      <c r="C20" s="26" t="n">
        <v>95099</v>
      </c>
      <c r="D20" s="26" t="n">
        <v>69934</v>
      </c>
      <c r="E20" s="27" t="n">
        <v>0.735381023985531</v>
      </c>
      <c r="F20" s="28"/>
      <c r="G20" s="26" t="n">
        <v>33355</v>
      </c>
      <c r="H20" s="26" t="n">
        <v>35412</v>
      </c>
      <c r="I20" s="28"/>
      <c r="J20" s="26" t="n">
        <v>40412</v>
      </c>
      <c r="K20" s="28"/>
      <c r="L20" s="26" t="n">
        <v>38755</v>
      </c>
      <c r="M20" s="28"/>
      <c r="N20" s="26" t="n">
        <v>24709</v>
      </c>
      <c r="O20" s="29" t="n">
        <v>24500</v>
      </c>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row>
    <row r="21" customFormat="false" ht="12.75" hidden="false" customHeight="false" outlineLevel="0" collapsed="false">
      <c r="E21" s="22"/>
      <c r="F21" s="23"/>
      <c r="I21" s="23"/>
      <c r="K21" s="23"/>
      <c r="M21" s="23"/>
      <c r="O21" s="24"/>
    </row>
    <row r="22" customFormat="false" ht="12.75" hidden="false" customHeight="false" outlineLevel="0" collapsed="false">
      <c r="A22" s="6" t="s">
        <v>125</v>
      </c>
      <c r="B22" s="6" t="s">
        <v>122</v>
      </c>
      <c r="C22" s="6" t="n">
        <v>86796</v>
      </c>
      <c r="D22" s="6" t="n">
        <v>64673</v>
      </c>
      <c r="E22" s="22" t="n">
        <v>0.745114982257247</v>
      </c>
      <c r="F22" s="23"/>
      <c r="G22" s="6" t="n">
        <v>28351</v>
      </c>
      <c r="H22" s="6" t="n">
        <v>34644</v>
      </c>
      <c r="I22" s="23"/>
      <c r="J22" s="6" t="n">
        <v>41374</v>
      </c>
      <c r="K22" s="23"/>
      <c r="L22" s="6" t="n">
        <v>40683</v>
      </c>
      <c r="M22" s="23"/>
      <c r="N22" s="6" t="n">
        <v>26529</v>
      </c>
      <c r="O22" s="24" t="n">
        <v>22157</v>
      </c>
    </row>
    <row r="23" s="26" customFormat="true" ht="12.75" hidden="false" customHeight="false" outlineLevel="0" collapsed="false">
      <c r="A23" s="25" t="s">
        <v>193</v>
      </c>
      <c r="C23" s="26" t="n">
        <v>86796</v>
      </c>
      <c r="D23" s="26" t="n">
        <v>64673</v>
      </c>
      <c r="E23" s="27" t="n">
        <v>0.745114982257247</v>
      </c>
      <c r="F23" s="28"/>
      <c r="G23" s="26" t="n">
        <v>28351</v>
      </c>
      <c r="H23" s="26" t="n">
        <v>34644</v>
      </c>
      <c r="I23" s="28"/>
      <c r="J23" s="26" t="n">
        <v>41374</v>
      </c>
      <c r="K23" s="28"/>
      <c r="L23" s="26" t="n">
        <v>40683</v>
      </c>
      <c r="M23" s="28"/>
      <c r="N23" s="26" t="n">
        <v>26529</v>
      </c>
      <c r="O23" s="29" t="n">
        <v>22157</v>
      </c>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c r="HQ23" s="6"/>
      <c r="HR23" s="6"/>
      <c r="HS23" s="6"/>
      <c r="HT23" s="6"/>
      <c r="HU23" s="6"/>
    </row>
    <row r="24" customFormat="false" ht="12.75" hidden="false" customHeight="false" outlineLevel="0" collapsed="false">
      <c r="E24" s="22"/>
      <c r="F24" s="23"/>
      <c r="I24" s="23"/>
      <c r="K24" s="23"/>
      <c r="M24" s="23"/>
      <c r="O24" s="24"/>
    </row>
    <row r="25" customFormat="false" ht="12.75" hidden="false" customHeight="false" outlineLevel="0" collapsed="false">
      <c r="A25" s="6" t="s">
        <v>46</v>
      </c>
      <c r="B25" s="6" t="s">
        <v>45</v>
      </c>
      <c r="C25" s="6" t="n">
        <v>4280</v>
      </c>
      <c r="D25" s="6" t="n">
        <v>3300</v>
      </c>
      <c r="E25" s="22" t="n">
        <v>0.771028037383178</v>
      </c>
      <c r="F25" s="23"/>
      <c r="G25" s="6" t="n">
        <v>1144</v>
      </c>
      <c r="H25" s="6" t="n">
        <v>2033</v>
      </c>
      <c r="I25" s="23"/>
      <c r="J25" s="6" t="n">
        <v>1970</v>
      </c>
      <c r="K25" s="23"/>
      <c r="L25" s="6" t="n">
        <v>1905</v>
      </c>
      <c r="M25" s="23"/>
      <c r="N25" s="6" t="n">
        <v>1339</v>
      </c>
      <c r="O25" s="24" t="n">
        <v>1015</v>
      </c>
    </row>
    <row r="26" customFormat="false" ht="12.75" hidden="false" customHeight="false" outlineLevel="0" collapsed="false">
      <c r="B26" s="6" t="s">
        <v>93</v>
      </c>
      <c r="C26" s="6" t="n">
        <v>6983</v>
      </c>
      <c r="D26" s="6" t="n">
        <v>5536</v>
      </c>
      <c r="E26" s="22" t="n">
        <v>0.792782471717027</v>
      </c>
      <c r="F26" s="23"/>
      <c r="G26" s="6" t="n">
        <v>1666</v>
      </c>
      <c r="H26" s="6" t="n">
        <v>3668</v>
      </c>
      <c r="I26" s="23"/>
      <c r="J26" s="6" t="n">
        <v>3883</v>
      </c>
      <c r="K26" s="23"/>
      <c r="L26" s="6" t="n">
        <v>3707</v>
      </c>
      <c r="M26" s="23"/>
      <c r="N26" s="6" t="n">
        <v>2425</v>
      </c>
      <c r="O26" s="24" t="n">
        <v>1551</v>
      </c>
    </row>
    <row r="27" customFormat="false" ht="12.75" hidden="false" customHeight="false" outlineLevel="0" collapsed="false">
      <c r="B27" s="6" t="s">
        <v>97</v>
      </c>
      <c r="C27" s="6" t="n">
        <v>12219</v>
      </c>
      <c r="D27" s="6" t="n">
        <v>8841</v>
      </c>
      <c r="E27" s="22" t="n">
        <v>0.723545298305917</v>
      </c>
      <c r="F27" s="23"/>
      <c r="G27" s="6" t="n">
        <v>3032</v>
      </c>
      <c r="H27" s="6" t="n">
        <v>5573</v>
      </c>
      <c r="I27" s="23"/>
      <c r="J27" s="6" t="n">
        <v>5430</v>
      </c>
      <c r="K27" s="23"/>
      <c r="L27" s="6" t="n">
        <v>5226</v>
      </c>
      <c r="M27" s="23"/>
      <c r="N27" s="6" t="n">
        <v>3802</v>
      </c>
      <c r="O27" s="24" t="n">
        <v>2580</v>
      </c>
    </row>
    <row r="28" customFormat="false" ht="12.75" hidden="false" customHeight="false" outlineLevel="0" collapsed="false">
      <c r="B28" s="6" t="s">
        <v>101</v>
      </c>
      <c r="C28" s="6" t="n">
        <v>7824</v>
      </c>
      <c r="D28" s="6" t="n">
        <v>6007</v>
      </c>
      <c r="E28" s="22" t="n">
        <v>0.767765848670757</v>
      </c>
      <c r="F28" s="23"/>
      <c r="G28" s="6" t="n">
        <v>2165</v>
      </c>
      <c r="H28" s="6" t="n">
        <v>3599</v>
      </c>
      <c r="I28" s="23"/>
      <c r="J28" s="6" t="n">
        <v>3663</v>
      </c>
      <c r="K28" s="23"/>
      <c r="L28" s="6" t="n">
        <v>3610</v>
      </c>
      <c r="M28" s="23"/>
      <c r="N28" s="6" t="n">
        <v>2376</v>
      </c>
      <c r="O28" s="24" t="n">
        <v>1921</v>
      </c>
    </row>
    <row r="29" customFormat="false" ht="12.75" hidden="false" customHeight="false" outlineLevel="0" collapsed="false">
      <c r="B29" s="6" t="s">
        <v>122</v>
      </c>
      <c r="C29" s="6" t="n">
        <v>16410</v>
      </c>
      <c r="D29" s="6" t="n">
        <v>11636</v>
      </c>
      <c r="E29" s="22" t="n">
        <v>0.709079829372334</v>
      </c>
      <c r="F29" s="23"/>
      <c r="G29" s="6" t="n">
        <v>3810</v>
      </c>
      <c r="H29" s="6" t="n">
        <v>7478</v>
      </c>
      <c r="I29" s="23"/>
      <c r="J29" s="6" t="n">
        <v>7730</v>
      </c>
      <c r="K29" s="23"/>
      <c r="L29" s="6" t="n">
        <v>7500</v>
      </c>
      <c r="M29" s="23"/>
      <c r="N29" s="6" t="n">
        <v>5038</v>
      </c>
      <c r="O29" s="24" t="n">
        <v>3912</v>
      </c>
    </row>
    <row r="30" customFormat="false" ht="12.75" hidden="false" customHeight="false" outlineLevel="0" collapsed="false">
      <c r="B30" s="6" t="s">
        <v>127</v>
      </c>
      <c r="C30" s="6" t="n">
        <v>26931</v>
      </c>
      <c r="D30" s="6" t="n">
        <v>20091</v>
      </c>
      <c r="E30" s="22" t="n">
        <v>0.7460176005347</v>
      </c>
      <c r="F30" s="23"/>
      <c r="G30" s="6" t="n">
        <v>6379</v>
      </c>
      <c r="H30" s="6" t="n">
        <v>13076</v>
      </c>
      <c r="I30" s="23"/>
      <c r="J30" s="6" t="n">
        <v>12829</v>
      </c>
      <c r="K30" s="23"/>
      <c r="L30" s="6" t="n">
        <v>12457</v>
      </c>
      <c r="M30" s="23"/>
      <c r="N30" s="6" t="n">
        <v>8424</v>
      </c>
      <c r="O30" s="24" t="n">
        <v>6221</v>
      </c>
    </row>
    <row r="31" s="26" customFormat="true" ht="12.75" hidden="false" customHeight="false" outlineLevel="0" collapsed="false">
      <c r="A31" s="25" t="s">
        <v>194</v>
      </c>
      <c r="C31" s="26" t="n">
        <v>74647</v>
      </c>
      <c r="D31" s="26" t="n">
        <v>55411</v>
      </c>
      <c r="E31" s="27" t="n">
        <v>0.74230712553753</v>
      </c>
      <c r="F31" s="28"/>
      <c r="G31" s="26" t="n">
        <v>18196</v>
      </c>
      <c r="H31" s="26" t="n">
        <v>35427</v>
      </c>
      <c r="I31" s="28"/>
      <c r="J31" s="26" t="n">
        <v>35505</v>
      </c>
      <c r="K31" s="28"/>
      <c r="L31" s="26" t="n">
        <v>34405</v>
      </c>
      <c r="M31" s="28"/>
      <c r="N31" s="26" t="n">
        <v>23404</v>
      </c>
      <c r="O31" s="29" t="n">
        <v>17200</v>
      </c>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c r="HR31" s="6"/>
      <c r="HS31" s="6"/>
      <c r="HT31" s="6"/>
      <c r="HU31" s="6"/>
    </row>
    <row r="32" customFormat="false" ht="12.75" hidden="false" customHeight="false" outlineLevel="0" collapsed="false">
      <c r="E32" s="22"/>
      <c r="F32" s="23"/>
      <c r="I32" s="23"/>
      <c r="K32" s="23"/>
      <c r="M32" s="23"/>
      <c r="O32" s="24"/>
    </row>
    <row r="33" customFormat="false" ht="12.75" hidden="false" customHeight="false" outlineLevel="0" collapsed="false">
      <c r="A33" s="6" t="s">
        <v>23</v>
      </c>
      <c r="B33" s="6" t="s">
        <v>22</v>
      </c>
      <c r="C33" s="6" t="n">
        <v>75656</v>
      </c>
      <c r="D33" s="6" t="n">
        <v>55044</v>
      </c>
      <c r="E33" s="22" t="n">
        <v>0.727556307497092</v>
      </c>
      <c r="F33" s="23"/>
      <c r="G33" s="6" t="n">
        <v>19438</v>
      </c>
      <c r="H33" s="6" t="n">
        <v>34359</v>
      </c>
      <c r="I33" s="23"/>
      <c r="J33" s="6" t="n">
        <v>37979</v>
      </c>
      <c r="K33" s="23"/>
      <c r="L33" s="6" t="n">
        <v>37035</v>
      </c>
      <c r="M33" s="23"/>
      <c r="N33" s="6" t="n">
        <v>24483</v>
      </c>
      <c r="O33" s="24" t="n">
        <v>18257</v>
      </c>
    </row>
    <row r="34" s="26" customFormat="true" ht="12.75" hidden="false" customHeight="false" outlineLevel="0" collapsed="false">
      <c r="A34" s="25" t="s">
        <v>195</v>
      </c>
      <c r="C34" s="26" t="n">
        <v>75656</v>
      </c>
      <c r="D34" s="26" t="n">
        <v>55044</v>
      </c>
      <c r="E34" s="27" t="n">
        <v>0.727556307497092</v>
      </c>
      <c r="F34" s="28"/>
      <c r="G34" s="26" t="n">
        <v>19438</v>
      </c>
      <c r="H34" s="26" t="n">
        <v>34359</v>
      </c>
      <c r="I34" s="28"/>
      <c r="J34" s="26" t="n">
        <v>37979</v>
      </c>
      <c r="K34" s="28"/>
      <c r="L34" s="26" t="n">
        <v>37035</v>
      </c>
      <c r="M34" s="28"/>
      <c r="N34" s="26" t="n">
        <v>24483</v>
      </c>
      <c r="O34" s="29" t="n">
        <v>18257</v>
      </c>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c r="HR34" s="6"/>
      <c r="HS34" s="6"/>
      <c r="HT34" s="6"/>
      <c r="HU34" s="6"/>
    </row>
    <row r="35" customFormat="false" ht="12.75" hidden="false" customHeight="false" outlineLevel="0" collapsed="false">
      <c r="E35" s="22"/>
      <c r="F35" s="23"/>
      <c r="I35" s="23"/>
      <c r="K35" s="23"/>
      <c r="M35" s="23"/>
      <c r="O35" s="24"/>
    </row>
    <row r="36" customFormat="false" ht="12.75" hidden="false" customHeight="false" outlineLevel="0" collapsed="false">
      <c r="A36" s="6" t="s">
        <v>15</v>
      </c>
      <c r="B36" s="6" t="s">
        <v>13</v>
      </c>
      <c r="C36" s="6" t="n">
        <v>5998</v>
      </c>
      <c r="D36" s="6" t="n">
        <v>3925</v>
      </c>
      <c r="E36" s="22" t="n">
        <v>0.654384794931644</v>
      </c>
      <c r="F36" s="23"/>
      <c r="G36" s="6" t="n">
        <v>1028</v>
      </c>
      <c r="H36" s="6" t="n">
        <v>2743</v>
      </c>
      <c r="I36" s="23"/>
      <c r="J36" s="6" t="n">
        <v>2815</v>
      </c>
      <c r="K36" s="23"/>
      <c r="L36" s="6" t="n">
        <v>2758</v>
      </c>
      <c r="M36" s="23"/>
      <c r="N36" s="6" t="n">
        <v>1883</v>
      </c>
      <c r="O36" s="24" t="n">
        <v>1104</v>
      </c>
    </row>
    <row r="37" customFormat="false" ht="12.75" hidden="false" customHeight="false" outlineLevel="0" collapsed="false">
      <c r="B37" s="6" t="s">
        <v>20</v>
      </c>
      <c r="C37" s="6" t="n">
        <v>12270</v>
      </c>
      <c r="D37" s="6" t="n">
        <v>8677</v>
      </c>
      <c r="E37" s="22" t="n">
        <v>0.707171964140179</v>
      </c>
      <c r="F37" s="23"/>
      <c r="G37" s="6" t="n">
        <v>3292</v>
      </c>
      <c r="H37" s="6" t="n">
        <v>5105</v>
      </c>
      <c r="I37" s="23"/>
      <c r="J37" s="6" t="n">
        <v>6393</v>
      </c>
      <c r="K37" s="23"/>
      <c r="L37" s="6" t="n">
        <v>6236</v>
      </c>
      <c r="M37" s="23"/>
      <c r="N37" s="6" t="n">
        <v>3609</v>
      </c>
      <c r="O37" s="24" t="n">
        <v>3192</v>
      </c>
    </row>
    <row r="38" customFormat="false" ht="12.75" hidden="false" customHeight="false" outlineLevel="0" collapsed="false">
      <c r="B38" s="6" t="s">
        <v>48</v>
      </c>
      <c r="C38" s="6" t="n">
        <v>3726</v>
      </c>
      <c r="D38" s="6" t="n">
        <v>2832</v>
      </c>
      <c r="E38" s="22" t="n">
        <v>0.760064412238325</v>
      </c>
      <c r="F38" s="23"/>
      <c r="G38" s="6" t="n">
        <v>582</v>
      </c>
      <c r="H38" s="6" t="n">
        <v>2152</v>
      </c>
      <c r="I38" s="23"/>
      <c r="J38" s="6" t="n">
        <v>2069</v>
      </c>
      <c r="K38" s="23"/>
      <c r="L38" s="6" t="n">
        <v>1919</v>
      </c>
      <c r="M38" s="23"/>
      <c r="N38" s="6" t="n">
        <v>1603</v>
      </c>
      <c r="O38" s="24" t="n">
        <v>712</v>
      </c>
    </row>
    <row r="39" customFormat="false" ht="12.75" hidden="false" customHeight="false" outlineLevel="0" collapsed="false">
      <c r="B39" s="6" t="s">
        <v>50</v>
      </c>
      <c r="C39" s="6" t="n">
        <v>1537</v>
      </c>
      <c r="D39" s="6" t="n">
        <v>1210</v>
      </c>
      <c r="E39" s="22" t="n">
        <v>0.787247885491217</v>
      </c>
      <c r="F39" s="23"/>
      <c r="G39" s="6" t="n">
        <v>340</v>
      </c>
      <c r="H39" s="6" t="n">
        <v>822</v>
      </c>
      <c r="I39" s="23"/>
      <c r="J39" s="6" t="n">
        <v>802</v>
      </c>
      <c r="K39" s="23"/>
      <c r="L39" s="6" t="n">
        <v>770</v>
      </c>
      <c r="M39" s="23"/>
      <c r="N39" s="6" t="n">
        <v>414</v>
      </c>
      <c r="O39" s="24" t="n">
        <v>441</v>
      </c>
    </row>
    <row r="40" customFormat="false" ht="12.75" hidden="false" customHeight="false" outlineLevel="0" collapsed="false">
      <c r="B40" s="6" t="s">
        <v>122</v>
      </c>
      <c r="C40" s="6" t="n">
        <v>20760</v>
      </c>
      <c r="D40" s="6" t="n">
        <v>15645</v>
      </c>
      <c r="E40" s="22" t="n">
        <v>0.753612716763006</v>
      </c>
      <c r="F40" s="23"/>
      <c r="G40" s="6" t="n">
        <v>5854</v>
      </c>
      <c r="H40" s="6" t="n">
        <v>9358</v>
      </c>
      <c r="I40" s="23"/>
      <c r="J40" s="6" t="n">
        <v>9941</v>
      </c>
      <c r="K40" s="23"/>
      <c r="L40" s="6" t="n">
        <v>9672</v>
      </c>
      <c r="M40" s="23"/>
      <c r="N40" s="6" t="n">
        <v>6327</v>
      </c>
      <c r="O40" s="24" t="n">
        <v>5489</v>
      </c>
    </row>
    <row r="41" customFormat="false" ht="12.75" hidden="false" customHeight="false" outlineLevel="0" collapsed="false">
      <c r="B41" s="6" t="s">
        <v>139</v>
      </c>
      <c r="C41" s="6" t="n">
        <v>19128</v>
      </c>
      <c r="D41" s="6" t="n">
        <v>13817</v>
      </c>
      <c r="E41" s="22" t="n">
        <v>0.722344207444584</v>
      </c>
      <c r="F41" s="23"/>
      <c r="G41" s="6" t="n">
        <v>5776</v>
      </c>
      <c r="H41" s="6" t="n">
        <v>7644</v>
      </c>
      <c r="I41" s="23"/>
      <c r="J41" s="6" t="n">
        <v>8950</v>
      </c>
      <c r="K41" s="23"/>
      <c r="L41" s="6" t="n">
        <v>8749</v>
      </c>
      <c r="M41" s="23"/>
      <c r="N41" s="6" t="n">
        <v>5258</v>
      </c>
      <c r="O41" s="24" t="n">
        <v>4944</v>
      </c>
    </row>
    <row r="42" s="26" customFormat="true" ht="12.75" hidden="false" customHeight="false" outlineLevel="0" collapsed="false">
      <c r="A42" s="25" t="s">
        <v>196</v>
      </c>
      <c r="C42" s="26" t="n">
        <v>63419</v>
      </c>
      <c r="D42" s="26" t="n">
        <v>46106</v>
      </c>
      <c r="E42" s="27" t="n">
        <v>0.72700610227219</v>
      </c>
      <c r="F42" s="28"/>
      <c r="G42" s="26" t="n">
        <v>16872</v>
      </c>
      <c r="H42" s="26" t="n">
        <v>27824</v>
      </c>
      <c r="I42" s="28"/>
      <c r="J42" s="26" t="n">
        <v>30970</v>
      </c>
      <c r="K42" s="28"/>
      <c r="L42" s="26" t="n">
        <v>30104</v>
      </c>
      <c r="M42" s="28"/>
      <c r="N42" s="26" t="n">
        <v>19094</v>
      </c>
      <c r="O42" s="29" t="n">
        <v>15882</v>
      </c>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c r="HR42" s="6"/>
      <c r="HS42" s="6"/>
      <c r="HT42" s="6"/>
      <c r="HU42" s="6"/>
    </row>
    <row r="43" customFormat="false" ht="12.75" hidden="false" customHeight="false" outlineLevel="0" collapsed="false">
      <c r="E43" s="22"/>
      <c r="F43" s="23"/>
      <c r="I43" s="23"/>
      <c r="K43" s="23"/>
      <c r="M43" s="23"/>
      <c r="O43" s="24"/>
    </row>
    <row r="44" customFormat="false" ht="12.75" hidden="false" customHeight="false" outlineLevel="0" collapsed="false">
      <c r="A44" s="6" t="s">
        <v>59</v>
      </c>
      <c r="B44" s="6" t="s">
        <v>58</v>
      </c>
      <c r="C44" s="6" t="n">
        <v>47782</v>
      </c>
      <c r="D44" s="6" t="n">
        <v>36513</v>
      </c>
      <c r="E44" s="22" t="n">
        <v>0.764158051148968</v>
      </c>
      <c r="F44" s="23"/>
      <c r="G44" s="6" t="n">
        <v>17794</v>
      </c>
      <c r="H44" s="6" t="n">
        <v>17980</v>
      </c>
      <c r="I44" s="23"/>
      <c r="J44" s="6" t="n">
        <v>23486</v>
      </c>
      <c r="K44" s="23"/>
      <c r="L44" s="6" t="n">
        <v>23140</v>
      </c>
      <c r="M44" s="23"/>
      <c r="N44" s="6" t="n">
        <v>14186</v>
      </c>
      <c r="O44" s="24" t="n">
        <v>13664</v>
      </c>
    </row>
    <row r="45" customFormat="false" ht="12.75" hidden="false" customHeight="false" outlineLevel="0" collapsed="false">
      <c r="B45" s="6" t="s">
        <v>113</v>
      </c>
      <c r="C45" s="6" t="n">
        <v>13114</v>
      </c>
      <c r="D45" s="6" t="n">
        <v>10481</v>
      </c>
      <c r="E45" s="22" t="n">
        <v>0.799222205276803</v>
      </c>
      <c r="F45" s="23"/>
      <c r="G45" s="6" t="n">
        <v>4913</v>
      </c>
      <c r="H45" s="6" t="n">
        <v>5336</v>
      </c>
      <c r="I45" s="23"/>
      <c r="J45" s="6" t="n">
        <v>6631</v>
      </c>
      <c r="K45" s="23"/>
      <c r="L45" s="6" t="n">
        <v>6457</v>
      </c>
      <c r="M45" s="23"/>
      <c r="N45" s="6" t="n">
        <v>3902</v>
      </c>
      <c r="O45" s="24" t="n">
        <v>3977</v>
      </c>
    </row>
    <row r="46" customFormat="false" ht="12.75" hidden="false" customHeight="false" outlineLevel="0" collapsed="false">
      <c r="B46" s="6" t="s">
        <v>117</v>
      </c>
      <c r="C46" s="6" t="n">
        <v>21291</v>
      </c>
      <c r="D46" s="6" t="n">
        <v>15370</v>
      </c>
      <c r="E46" s="22" t="n">
        <v>0.721901272838289</v>
      </c>
      <c r="F46" s="23"/>
      <c r="G46" s="6" t="n">
        <v>6620</v>
      </c>
      <c r="H46" s="6" t="n">
        <v>8426</v>
      </c>
      <c r="I46" s="23"/>
      <c r="J46" s="6" t="n">
        <v>11008</v>
      </c>
      <c r="K46" s="23"/>
      <c r="L46" s="6" t="n">
        <v>10604</v>
      </c>
      <c r="M46" s="23"/>
      <c r="N46" s="6" t="n">
        <v>6596</v>
      </c>
      <c r="O46" s="24" t="n">
        <v>5920</v>
      </c>
    </row>
    <row r="47" s="26" customFormat="true" ht="12.75" hidden="false" customHeight="false" outlineLevel="0" collapsed="false">
      <c r="A47" s="25" t="s">
        <v>197</v>
      </c>
      <c r="C47" s="26" t="n">
        <v>82187</v>
      </c>
      <c r="D47" s="26" t="n">
        <v>62364</v>
      </c>
      <c r="E47" s="27" t="n">
        <v>0.758806137223649</v>
      </c>
      <c r="F47" s="28"/>
      <c r="G47" s="26" t="n">
        <v>29327</v>
      </c>
      <c r="H47" s="26" t="n">
        <v>31742</v>
      </c>
      <c r="I47" s="28"/>
      <c r="J47" s="26" t="n">
        <v>41125</v>
      </c>
      <c r="K47" s="28"/>
      <c r="L47" s="26" t="n">
        <v>40201</v>
      </c>
      <c r="M47" s="28"/>
      <c r="N47" s="26" t="n">
        <v>24684</v>
      </c>
      <c r="O47" s="29" t="n">
        <v>23561</v>
      </c>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c r="HR47" s="6"/>
      <c r="HS47" s="6"/>
      <c r="HT47" s="6"/>
      <c r="HU47" s="6"/>
    </row>
    <row r="48" customFormat="false" ht="12.75" hidden="false" customHeight="false" outlineLevel="0" collapsed="false">
      <c r="E48" s="22"/>
      <c r="F48" s="23"/>
      <c r="I48" s="23"/>
      <c r="K48" s="23"/>
      <c r="M48" s="23"/>
      <c r="O48" s="24"/>
    </row>
    <row r="49" customFormat="false" ht="12.75" hidden="false" customHeight="false" outlineLevel="0" collapsed="false">
      <c r="A49" s="6" t="s">
        <v>66</v>
      </c>
      <c r="B49" s="6" t="s">
        <v>63</v>
      </c>
      <c r="C49" s="6" t="n">
        <v>55583</v>
      </c>
      <c r="D49" s="6" t="n">
        <v>34751</v>
      </c>
      <c r="E49" s="22" t="n">
        <v>0.625209146681539</v>
      </c>
      <c r="F49" s="23"/>
      <c r="G49" s="6" t="n">
        <v>22924</v>
      </c>
      <c r="H49" s="6" t="n">
        <v>11115</v>
      </c>
      <c r="I49" s="23"/>
      <c r="J49" s="6" t="n">
        <v>20412</v>
      </c>
      <c r="K49" s="23"/>
      <c r="L49" s="6" t="n">
        <v>20222</v>
      </c>
      <c r="M49" s="23"/>
      <c r="N49" s="6" t="n">
        <v>12010</v>
      </c>
      <c r="O49" s="24" t="n">
        <v>13454</v>
      </c>
    </row>
    <row r="50" s="26" customFormat="true" ht="12.75" hidden="false" customHeight="false" outlineLevel="0" collapsed="false">
      <c r="A50" s="25" t="s">
        <v>198</v>
      </c>
      <c r="C50" s="26" t="n">
        <v>55583</v>
      </c>
      <c r="D50" s="26" t="n">
        <v>34751</v>
      </c>
      <c r="E50" s="27" t="n">
        <v>0.625209146681539</v>
      </c>
      <c r="F50" s="28"/>
      <c r="G50" s="26" t="n">
        <v>22924</v>
      </c>
      <c r="H50" s="26" t="n">
        <v>11115</v>
      </c>
      <c r="I50" s="28"/>
      <c r="J50" s="26" t="n">
        <v>20412</v>
      </c>
      <c r="K50" s="28"/>
      <c r="L50" s="26" t="n">
        <v>20222</v>
      </c>
      <c r="M50" s="28"/>
      <c r="N50" s="26" t="n">
        <v>12010</v>
      </c>
      <c r="O50" s="29" t="n">
        <v>13454</v>
      </c>
      <c r="P50" s="6"/>
      <c r="Q50" s="6"/>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c r="HR50" s="6"/>
      <c r="HS50" s="6"/>
      <c r="HT50" s="6"/>
      <c r="HU50" s="6"/>
    </row>
    <row r="51" customFormat="false" ht="12.75" hidden="false" customHeight="false" outlineLevel="0" collapsed="false">
      <c r="E51" s="22"/>
      <c r="F51" s="23"/>
      <c r="I51" s="23"/>
      <c r="K51" s="23"/>
      <c r="M51" s="23"/>
      <c r="O51" s="24"/>
    </row>
    <row r="52" customFormat="false" ht="12.75" hidden="false" customHeight="false" outlineLevel="0" collapsed="false">
      <c r="A52" s="6" t="s">
        <v>27</v>
      </c>
      <c r="B52" s="6" t="s">
        <v>26</v>
      </c>
      <c r="C52" s="6" t="n">
        <v>37972</v>
      </c>
      <c r="D52" s="6" t="n">
        <v>28071</v>
      </c>
      <c r="E52" s="22" t="n">
        <v>0.739255240703676</v>
      </c>
      <c r="F52" s="23"/>
      <c r="G52" s="6" t="n">
        <v>10082</v>
      </c>
      <c r="H52" s="6" t="n">
        <v>17349</v>
      </c>
      <c r="I52" s="23"/>
      <c r="J52" s="6" t="n">
        <v>18554</v>
      </c>
      <c r="K52" s="23"/>
      <c r="L52" s="6" t="n">
        <v>17951</v>
      </c>
      <c r="M52" s="23"/>
      <c r="N52" s="6" t="n">
        <v>12147</v>
      </c>
      <c r="O52" s="24" t="n">
        <v>9280</v>
      </c>
    </row>
    <row r="53" customFormat="false" ht="12.75" hidden="false" customHeight="false" outlineLevel="0" collapsed="false">
      <c r="B53" s="6" t="s">
        <v>43</v>
      </c>
      <c r="C53" s="6" t="n">
        <v>18172</v>
      </c>
      <c r="D53" s="6" t="n">
        <v>13458</v>
      </c>
      <c r="E53" s="22" t="n">
        <v>0.74058991855602</v>
      </c>
      <c r="F53" s="23"/>
      <c r="G53" s="6" t="n">
        <v>4287</v>
      </c>
      <c r="H53" s="6" t="n">
        <v>8838</v>
      </c>
      <c r="I53" s="23"/>
      <c r="J53" s="6" t="n">
        <v>9547</v>
      </c>
      <c r="K53" s="23"/>
      <c r="L53" s="6" t="n">
        <v>9242</v>
      </c>
      <c r="M53" s="23"/>
      <c r="N53" s="6" t="n">
        <v>6004</v>
      </c>
      <c r="O53" s="24" t="n">
        <v>4533</v>
      </c>
    </row>
    <row r="54" customFormat="false" ht="12.75" hidden="false" customHeight="false" outlineLevel="0" collapsed="false">
      <c r="B54" s="6" t="s">
        <v>52</v>
      </c>
      <c r="C54" s="6" t="n">
        <v>2602</v>
      </c>
      <c r="D54" s="6" t="n">
        <v>2028</v>
      </c>
      <c r="E54" s="22" t="n">
        <v>0.779400461183705</v>
      </c>
      <c r="F54" s="23"/>
      <c r="G54" s="6" t="n">
        <v>762</v>
      </c>
      <c r="H54" s="6" t="n">
        <v>1212</v>
      </c>
      <c r="I54" s="23"/>
      <c r="J54" s="6" t="n">
        <v>1317</v>
      </c>
      <c r="K54" s="23"/>
      <c r="L54" s="6" t="n">
        <v>1294</v>
      </c>
      <c r="M54" s="23"/>
      <c r="N54" s="6" t="n">
        <v>993</v>
      </c>
      <c r="O54" s="24" t="n">
        <v>556</v>
      </c>
    </row>
    <row r="55" customFormat="false" ht="12.75" hidden="false" customHeight="false" outlineLevel="0" collapsed="false">
      <c r="B55" s="6" t="s">
        <v>97</v>
      </c>
      <c r="C55" s="6" t="n">
        <v>8291</v>
      </c>
      <c r="D55" s="6" t="n">
        <v>6202</v>
      </c>
      <c r="E55" s="22" t="n">
        <v>0.748040043420577</v>
      </c>
      <c r="F55" s="23"/>
      <c r="G55" s="6" t="n">
        <v>2734</v>
      </c>
      <c r="H55" s="6" t="n">
        <v>3308</v>
      </c>
      <c r="I55" s="23"/>
      <c r="J55" s="6" t="n">
        <v>3607</v>
      </c>
      <c r="K55" s="23"/>
      <c r="L55" s="6" t="n">
        <v>3535</v>
      </c>
      <c r="M55" s="23"/>
      <c r="N55" s="6" t="n">
        <v>2410</v>
      </c>
      <c r="O55" s="24" t="n">
        <v>2079</v>
      </c>
    </row>
    <row r="56" s="26" customFormat="true" ht="12.75" hidden="false" customHeight="false" outlineLevel="0" collapsed="false">
      <c r="A56" s="25" t="s">
        <v>199</v>
      </c>
      <c r="C56" s="26" t="n">
        <v>67037</v>
      </c>
      <c r="D56" s="26" t="n">
        <v>49759</v>
      </c>
      <c r="E56" s="27" t="n">
        <v>0.742261736056208</v>
      </c>
      <c r="F56" s="28"/>
      <c r="G56" s="26" t="n">
        <v>17865</v>
      </c>
      <c r="H56" s="26" t="n">
        <v>30707</v>
      </c>
      <c r="I56" s="28"/>
      <c r="J56" s="26" t="n">
        <v>33025</v>
      </c>
      <c r="K56" s="28"/>
      <c r="L56" s="26" t="n">
        <v>32022</v>
      </c>
      <c r="M56" s="28"/>
      <c r="N56" s="26" t="n">
        <v>21554</v>
      </c>
      <c r="O56" s="29" t="n">
        <v>16448</v>
      </c>
      <c r="P56" s="6"/>
      <c r="Q56" s="6"/>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c r="HR56" s="6"/>
      <c r="HS56" s="6"/>
      <c r="HT56" s="6"/>
      <c r="HU56" s="6"/>
    </row>
    <row r="57" customFormat="false" ht="12.75" hidden="false" customHeight="false" outlineLevel="0" collapsed="false">
      <c r="E57" s="22"/>
      <c r="F57" s="23"/>
      <c r="I57" s="23"/>
      <c r="K57" s="23"/>
      <c r="M57" s="23"/>
      <c r="O57" s="24"/>
    </row>
    <row r="58" customFormat="false" ht="12.75" hidden="false" customHeight="false" outlineLevel="0" collapsed="false">
      <c r="A58" s="6" t="s">
        <v>53</v>
      </c>
      <c r="B58" s="6" t="s">
        <v>52</v>
      </c>
      <c r="C58" s="6" t="n">
        <v>30930</v>
      </c>
      <c r="D58" s="6" t="n">
        <v>22397</v>
      </c>
      <c r="E58" s="22" t="n">
        <v>0.724118978338183</v>
      </c>
      <c r="F58" s="23"/>
      <c r="G58" s="6" t="n">
        <v>6122</v>
      </c>
      <c r="H58" s="6" t="n">
        <v>15668</v>
      </c>
      <c r="I58" s="23"/>
      <c r="J58" s="6" t="n">
        <v>15381</v>
      </c>
      <c r="K58" s="23"/>
      <c r="L58" s="6" t="n">
        <v>15018</v>
      </c>
      <c r="M58" s="23"/>
      <c r="N58" s="6" t="n">
        <v>11215</v>
      </c>
      <c r="O58" s="24" t="n">
        <v>5958</v>
      </c>
    </row>
    <row r="59" customFormat="false" ht="12.75" hidden="false" customHeight="false" outlineLevel="0" collapsed="false">
      <c r="B59" s="6" t="s">
        <v>86</v>
      </c>
      <c r="C59" s="6" t="n">
        <v>20193</v>
      </c>
      <c r="D59" s="6" t="n">
        <v>15466</v>
      </c>
      <c r="E59" s="22" t="n">
        <v>0.765908978358837</v>
      </c>
      <c r="F59" s="23"/>
      <c r="G59" s="6" t="n">
        <v>5838</v>
      </c>
      <c r="H59" s="6" t="n">
        <v>9276</v>
      </c>
      <c r="I59" s="23"/>
      <c r="J59" s="6" t="n">
        <v>9811</v>
      </c>
      <c r="K59" s="23"/>
      <c r="L59" s="6" t="n">
        <v>9381</v>
      </c>
      <c r="M59" s="23"/>
      <c r="N59" s="6" t="n">
        <v>6153</v>
      </c>
      <c r="O59" s="24" t="n">
        <v>4707</v>
      </c>
    </row>
    <row r="60" customFormat="false" ht="12.75" hidden="false" customHeight="false" outlineLevel="0" collapsed="false">
      <c r="B60" s="6" t="s">
        <v>141</v>
      </c>
      <c r="C60" s="6" t="n">
        <v>11200</v>
      </c>
      <c r="D60" s="6" t="n">
        <v>8028</v>
      </c>
      <c r="E60" s="22" t="n">
        <v>0.716785714285714</v>
      </c>
      <c r="F60" s="23"/>
      <c r="G60" s="6" t="n">
        <v>2255</v>
      </c>
      <c r="H60" s="6" t="n">
        <v>5589</v>
      </c>
      <c r="I60" s="23"/>
      <c r="J60" s="6" t="n">
        <v>6027</v>
      </c>
      <c r="K60" s="23"/>
      <c r="L60" s="6" t="n">
        <v>5879</v>
      </c>
      <c r="M60" s="23"/>
      <c r="N60" s="6" t="n">
        <v>3932</v>
      </c>
      <c r="O60" s="24" t="n">
        <v>2551</v>
      </c>
    </row>
    <row r="61" s="26" customFormat="true" ht="12.75" hidden="false" customHeight="false" outlineLevel="0" collapsed="false">
      <c r="A61" s="25" t="s">
        <v>200</v>
      </c>
      <c r="C61" s="26" t="n">
        <v>62323</v>
      </c>
      <c r="D61" s="26" t="n">
        <v>45891</v>
      </c>
      <c r="E61" s="27" t="n">
        <v>0.736341318614316</v>
      </c>
      <c r="F61" s="28"/>
      <c r="G61" s="26" t="n">
        <v>14215</v>
      </c>
      <c r="H61" s="26" t="n">
        <v>30533</v>
      </c>
      <c r="I61" s="28"/>
      <c r="J61" s="26" t="n">
        <v>31219</v>
      </c>
      <c r="K61" s="28"/>
      <c r="L61" s="26" t="n">
        <v>30278</v>
      </c>
      <c r="M61" s="28"/>
      <c r="N61" s="26" t="n">
        <v>21300</v>
      </c>
      <c r="O61" s="29" t="n">
        <v>13216</v>
      </c>
      <c r="P61" s="6"/>
      <c r="Q61" s="6"/>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c r="HH61" s="6"/>
      <c r="HI61" s="6"/>
      <c r="HJ61" s="6"/>
      <c r="HK61" s="6"/>
      <c r="HL61" s="6"/>
      <c r="HM61" s="6"/>
      <c r="HN61" s="6"/>
      <c r="HO61" s="6"/>
      <c r="HP61" s="6"/>
      <c r="HQ61" s="6"/>
      <c r="HR61" s="6"/>
      <c r="HS61" s="6"/>
      <c r="HT61" s="6"/>
      <c r="HU61" s="6"/>
    </row>
    <row r="62" customFormat="false" ht="12.75" hidden="false" customHeight="false" outlineLevel="0" collapsed="false">
      <c r="E62" s="22"/>
      <c r="F62" s="23"/>
      <c r="I62" s="23"/>
      <c r="K62" s="23"/>
      <c r="M62" s="23"/>
      <c r="O62" s="24"/>
    </row>
    <row r="63" customFormat="false" ht="12.75" hidden="false" customHeight="false" outlineLevel="0" collapsed="false">
      <c r="A63" s="6" t="s">
        <v>142</v>
      </c>
      <c r="B63" s="6" t="s">
        <v>141</v>
      </c>
      <c r="C63" s="6" t="n">
        <v>57863</v>
      </c>
      <c r="D63" s="6" t="n">
        <v>38364</v>
      </c>
      <c r="E63" s="22" t="n">
        <v>0.663014361509082</v>
      </c>
      <c r="F63" s="23"/>
      <c r="G63" s="6" t="n">
        <v>13613</v>
      </c>
      <c r="H63" s="6" t="n">
        <v>23858</v>
      </c>
      <c r="I63" s="23"/>
      <c r="J63" s="6" t="n">
        <v>29014</v>
      </c>
      <c r="K63" s="23"/>
      <c r="L63" s="6" t="n">
        <v>28316</v>
      </c>
      <c r="M63" s="23"/>
      <c r="N63" s="6" t="n">
        <v>18207</v>
      </c>
      <c r="O63" s="24" t="n">
        <v>12850</v>
      </c>
    </row>
    <row r="64" s="26" customFormat="true" ht="12.75" hidden="false" customHeight="false" outlineLevel="0" collapsed="false">
      <c r="A64" s="25" t="s">
        <v>201</v>
      </c>
      <c r="C64" s="26" t="n">
        <v>57863</v>
      </c>
      <c r="D64" s="26" t="n">
        <v>38364</v>
      </c>
      <c r="E64" s="27" t="n">
        <v>0.663014361509082</v>
      </c>
      <c r="F64" s="28"/>
      <c r="G64" s="26" t="n">
        <v>13613</v>
      </c>
      <c r="H64" s="26" t="n">
        <v>23858</v>
      </c>
      <c r="I64" s="28"/>
      <c r="J64" s="26" t="n">
        <v>29014</v>
      </c>
      <c r="K64" s="28"/>
      <c r="L64" s="26" t="n">
        <v>28316</v>
      </c>
      <c r="M64" s="28"/>
      <c r="N64" s="26" t="n">
        <v>18207</v>
      </c>
      <c r="O64" s="29" t="n">
        <v>12850</v>
      </c>
      <c r="P64" s="6"/>
      <c r="Q64" s="6"/>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c r="HR64" s="6"/>
      <c r="HS64" s="6"/>
      <c r="HT64" s="6"/>
      <c r="HU64" s="6"/>
    </row>
    <row r="65" customFormat="false" ht="12.75" hidden="false" customHeight="false" outlineLevel="0" collapsed="false">
      <c r="E65" s="22"/>
      <c r="F65" s="23"/>
      <c r="I65" s="23"/>
      <c r="K65" s="23"/>
      <c r="M65" s="23"/>
      <c r="O65" s="24"/>
    </row>
    <row r="66" customFormat="false" ht="12.75" hidden="false" customHeight="false" outlineLevel="0" collapsed="false">
      <c r="A66" s="6" t="s">
        <v>33</v>
      </c>
      <c r="B66" s="6" t="s">
        <v>32</v>
      </c>
      <c r="C66" s="6" t="n">
        <v>4861</v>
      </c>
      <c r="D66" s="6" t="n">
        <v>3449</v>
      </c>
      <c r="E66" s="22" t="n">
        <v>0.709524789138037</v>
      </c>
      <c r="F66" s="23"/>
      <c r="G66" s="6" t="n">
        <v>1318</v>
      </c>
      <c r="H66" s="6" t="n">
        <v>2070</v>
      </c>
      <c r="I66" s="23"/>
      <c r="J66" s="6" t="n">
        <v>2176</v>
      </c>
      <c r="K66" s="23"/>
      <c r="L66" s="6" t="n">
        <v>2044</v>
      </c>
      <c r="M66" s="23"/>
      <c r="N66" s="6" t="n">
        <v>1413</v>
      </c>
      <c r="O66" s="24" t="n">
        <v>1176</v>
      </c>
    </row>
    <row r="67" customFormat="false" ht="12.75" hidden="false" customHeight="false" outlineLevel="0" collapsed="false">
      <c r="B67" s="6" t="s">
        <v>88</v>
      </c>
      <c r="C67" s="6" t="n">
        <v>12415</v>
      </c>
      <c r="D67" s="6" t="n">
        <v>8905</v>
      </c>
      <c r="E67" s="22" t="n">
        <v>0.717277486910995</v>
      </c>
      <c r="F67" s="23"/>
      <c r="G67" s="6" t="n">
        <v>3717</v>
      </c>
      <c r="H67" s="6" t="n">
        <v>4950</v>
      </c>
      <c r="I67" s="23"/>
      <c r="J67" s="6" t="n">
        <v>5520</v>
      </c>
      <c r="K67" s="23"/>
      <c r="L67" s="6" t="n">
        <v>5372</v>
      </c>
      <c r="M67" s="23"/>
      <c r="N67" s="6" t="n">
        <v>3646</v>
      </c>
      <c r="O67" s="24" t="n">
        <v>2701</v>
      </c>
    </row>
    <row r="68" customFormat="false" ht="12.75" hidden="false" customHeight="false" outlineLevel="0" collapsed="false">
      <c r="B68" s="6" t="s">
        <v>115</v>
      </c>
      <c r="C68" s="6" t="n">
        <v>6570</v>
      </c>
      <c r="D68" s="6" t="n">
        <v>4666</v>
      </c>
      <c r="E68" s="22" t="n">
        <v>0.710197869101979</v>
      </c>
      <c r="F68" s="23"/>
      <c r="G68" s="6" t="n">
        <v>2118</v>
      </c>
      <c r="H68" s="6" t="n">
        <v>2415</v>
      </c>
      <c r="I68" s="23"/>
      <c r="J68" s="6" t="n">
        <v>2795</v>
      </c>
      <c r="K68" s="23"/>
      <c r="L68" s="6" t="n">
        <v>2648</v>
      </c>
      <c r="M68" s="23"/>
      <c r="N68" s="6" t="n">
        <v>1753</v>
      </c>
      <c r="O68" s="24" t="n">
        <v>1309</v>
      </c>
    </row>
    <row r="69" customFormat="false" ht="12.75" hidden="false" customHeight="false" outlineLevel="0" collapsed="false">
      <c r="B69" s="6" t="s">
        <v>141</v>
      </c>
      <c r="C69" s="6" t="n">
        <v>30505</v>
      </c>
      <c r="D69" s="6" t="n">
        <v>16771</v>
      </c>
      <c r="E69" s="22" t="n">
        <v>0.549778724799213</v>
      </c>
      <c r="F69" s="23"/>
      <c r="G69" s="6" t="n">
        <v>6850</v>
      </c>
      <c r="H69" s="6" t="n">
        <v>9597</v>
      </c>
      <c r="I69" s="23"/>
      <c r="J69" s="6" t="n">
        <v>13061</v>
      </c>
      <c r="K69" s="23"/>
      <c r="L69" s="6" t="n">
        <v>12803</v>
      </c>
      <c r="M69" s="23"/>
      <c r="N69" s="6" t="n">
        <v>8647</v>
      </c>
      <c r="O69" s="24" t="n">
        <v>5270</v>
      </c>
    </row>
    <row r="70" s="26" customFormat="true" ht="12.75" hidden="false" customHeight="false" outlineLevel="0" collapsed="false">
      <c r="A70" s="25" t="s">
        <v>202</v>
      </c>
      <c r="C70" s="26" t="n">
        <v>54351</v>
      </c>
      <c r="D70" s="26" t="n">
        <v>33791</v>
      </c>
      <c r="E70" s="27" t="n">
        <v>0.621718091663447</v>
      </c>
      <c r="F70" s="28"/>
      <c r="G70" s="26" t="n">
        <v>14003</v>
      </c>
      <c r="H70" s="26" t="n">
        <v>19032</v>
      </c>
      <c r="I70" s="28"/>
      <c r="J70" s="26" t="n">
        <v>23552</v>
      </c>
      <c r="K70" s="28"/>
      <c r="L70" s="26" t="n">
        <v>22867</v>
      </c>
      <c r="M70" s="28"/>
      <c r="N70" s="26" t="n">
        <v>15459</v>
      </c>
      <c r="O70" s="29" t="n">
        <v>10456</v>
      </c>
      <c r="P70" s="6"/>
      <c r="Q70" s="6"/>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c r="BC70" s="6"/>
      <c r="BD70" s="6"/>
      <c r="BE70" s="6"/>
      <c r="BF70" s="6"/>
      <c r="BG70" s="6"/>
      <c r="BH70" s="6"/>
      <c r="BI70" s="6"/>
      <c r="BJ70" s="6"/>
      <c r="BK70" s="6"/>
      <c r="BL70" s="6"/>
      <c r="BM70" s="6"/>
      <c r="BN70" s="6"/>
      <c r="BO70" s="6"/>
      <c r="BP70" s="6"/>
      <c r="BQ70" s="6"/>
      <c r="BR70" s="6"/>
      <c r="BS70" s="6"/>
      <c r="BT70" s="6"/>
      <c r="BU70" s="6"/>
      <c r="BV70" s="6"/>
      <c r="BW70" s="6"/>
      <c r="BX70" s="6"/>
      <c r="BY70" s="6"/>
      <c r="BZ70" s="6"/>
      <c r="CA70" s="6"/>
      <c r="CB70" s="6"/>
      <c r="CC70" s="6"/>
      <c r="CD70" s="6"/>
      <c r="CE70" s="6"/>
      <c r="CF70" s="6"/>
      <c r="CG70" s="6"/>
      <c r="CH70" s="6"/>
      <c r="CI70" s="6"/>
      <c r="CJ70" s="6"/>
      <c r="CK70" s="6"/>
      <c r="CL70" s="6"/>
      <c r="CM70" s="6"/>
      <c r="CN70" s="6"/>
      <c r="CO70" s="6"/>
      <c r="CP70" s="6"/>
      <c r="CQ70" s="6"/>
      <c r="CR70" s="6"/>
      <c r="CS70" s="6"/>
      <c r="CT70" s="6"/>
      <c r="CU70" s="6"/>
      <c r="CV70" s="6"/>
      <c r="CW70" s="6"/>
      <c r="CX70" s="6"/>
      <c r="CY70" s="6"/>
      <c r="CZ70" s="6"/>
      <c r="DA70" s="6"/>
      <c r="DB70" s="6"/>
      <c r="DC70" s="6"/>
      <c r="DD70" s="6"/>
      <c r="DE70" s="6"/>
      <c r="DF70" s="6"/>
      <c r="DG70" s="6"/>
      <c r="DH70" s="6"/>
      <c r="DI70" s="6"/>
      <c r="DJ70" s="6"/>
      <c r="DK70" s="6"/>
      <c r="DL70" s="6"/>
      <c r="DM70" s="6"/>
      <c r="DN70" s="6"/>
      <c r="DO70" s="6"/>
      <c r="DP70" s="6"/>
      <c r="DQ70" s="6"/>
      <c r="DR70" s="6"/>
      <c r="DS70" s="6"/>
      <c r="DT70" s="6"/>
      <c r="DU70" s="6"/>
      <c r="DV70" s="6"/>
      <c r="DW70" s="6"/>
      <c r="DX70" s="6"/>
      <c r="DY70" s="6"/>
      <c r="DZ70" s="6"/>
      <c r="EA70" s="6"/>
      <c r="EB70" s="6"/>
      <c r="EC70" s="6"/>
      <c r="ED70" s="6"/>
      <c r="EE70" s="6"/>
      <c r="EF70" s="6"/>
      <c r="EG70" s="6"/>
      <c r="EH70" s="6"/>
      <c r="EI70" s="6"/>
      <c r="EJ70" s="6"/>
      <c r="EK70" s="6"/>
      <c r="EL70" s="6"/>
      <c r="EM70" s="6"/>
      <c r="EN70" s="6"/>
      <c r="EO70" s="6"/>
      <c r="EP70" s="6"/>
      <c r="EQ70" s="6"/>
      <c r="ER70" s="6"/>
      <c r="ES70" s="6"/>
      <c r="ET70" s="6"/>
      <c r="EU70" s="6"/>
      <c r="EV70" s="6"/>
      <c r="EW70" s="6"/>
      <c r="EX70" s="6"/>
      <c r="EY70" s="6"/>
      <c r="EZ70" s="6"/>
      <c r="FA70" s="6"/>
      <c r="FB70" s="6"/>
      <c r="FC70" s="6"/>
      <c r="FD70" s="6"/>
      <c r="FE70" s="6"/>
      <c r="FF70" s="6"/>
      <c r="FG70" s="6"/>
      <c r="FH70" s="6"/>
      <c r="FI70" s="6"/>
      <c r="FJ70" s="6"/>
      <c r="FK70" s="6"/>
      <c r="FL70" s="6"/>
      <c r="FM70" s="6"/>
      <c r="FN70" s="6"/>
      <c r="FO70" s="6"/>
      <c r="FP70" s="6"/>
      <c r="FQ70" s="6"/>
      <c r="FR70" s="6"/>
      <c r="FS70" s="6"/>
      <c r="FT70" s="6"/>
      <c r="FU70" s="6"/>
      <c r="FV70" s="6"/>
      <c r="FW70" s="6"/>
      <c r="FX70" s="6"/>
      <c r="FY70" s="6"/>
      <c r="FZ70" s="6"/>
      <c r="GA70" s="6"/>
      <c r="GB70" s="6"/>
      <c r="GC70" s="6"/>
      <c r="GD70" s="6"/>
      <c r="GE70" s="6"/>
      <c r="GF70" s="6"/>
      <c r="GG70" s="6"/>
      <c r="GH70" s="6"/>
      <c r="GI70" s="6"/>
      <c r="GJ70" s="6"/>
      <c r="GK70" s="6"/>
      <c r="GL70" s="6"/>
      <c r="GM70" s="6"/>
      <c r="GN70" s="6"/>
      <c r="GO70" s="6"/>
      <c r="GP70" s="6"/>
      <c r="GQ70" s="6"/>
      <c r="GR70" s="6"/>
      <c r="GS70" s="6"/>
      <c r="GT70" s="6"/>
      <c r="GU70" s="6"/>
      <c r="GV70" s="6"/>
      <c r="GW70" s="6"/>
      <c r="GX70" s="6"/>
      <c r="GY70" s="6"/>
      <c r="GZ70" s="6"/>
      <c r="HA70" s="6"/>
      <c r="HB70" s="6"/>
      <c r="HC70" s="6"/>
      <c r="HD70" s="6"/>
      <c r="HE70" s="6"/>
      <c r="HF70" s="6"/>
      <c r="HG70" s="6"/>
      <c r="HH70" s="6"/>
      <c r="HI70" s="6"/>
      <c r="HJ70" s="6"/>
      <c r="HK70" s="6"/>
      <c r="HL70" s="6"/>
      <c r="HM70" s="6"/>
      <c r="HN70" s="6"/>
      <c r="HO70" s="6"/>
      <c r="HP70" s="6"/>
      <c r="HQ70" s="6"/>
      <c r="HR70" s="6"/>
      <c r="HS70" s="6"/>
      <c r="HT70" s="6"/>
      <c r="HU70" s="6"/>
    </row>
    <row r="71" customFormat="false" ht="12.75" hidden="false" customHeight="false" outlineLevel="0" collapsed="false">
      <c r="E71" s="22"/>
      <c r="F71" s="23"/>
      <c r="I71" s="23"/>
      <c r="K71" s="23"/>
      <c r="M71" s="23"/>
      <c r="O71" s="24"/>
    </row>
    <row r="72" customFormat="false" ht="12.75" hidden="false" customHeight="false" outlineLevel="0" collapsed="false">
      <c r="A72" s="6" t="s">
        <v>24</v>
      </c>
      <c r="B72" s="6" t="s">
        <v>22</v>
      </c>
      <c r="C72" s="6" t="n">
        <v>12842</v>
      </c>
      <c r="D72" s="6" t="n">
        <v>8986</v>
      </c>
      <c r="E72" s="22" t="n">
        <v>0.699735243731506</v>
      </c>
      <c r="F72" s="23"/>
      <c r="G72" s="6" t="n">
        <v>2867</v>
      </c>
      <c r="H72" s="6" t="n">
        <v>5871</v>
      </c>
      <c r="I72" s="23"/>
      <c r="J72" s="6" t="n">
        <v>6307</v>
      </c>
      <c r="K72" s="23"/>
      <c r="L72" s="6" t="n">
        <v>6144</v>
      </c>
      <c r="M72" s="23"/>
      <c r="N72" s="6" t="n">
        <v>4183</v>
      </c>
      <c r="O72" s="24" t="n">
        <v>2846</v>
      </c>
    </row>
    <row r="73" customFormat="false" ht="12.75" hidden="false" customHeight="false" outlineLevel="0" collapsed="false">
      <c r="B73" s="6" t="s">
        <v>38</v>
      </c>
      <c r="C73" s="6" t="n">
        <v>2590</v>
      </c>
      <c r="D73" s="6" t="n">
        <v>2196</v>
      </c>
      <c r="E73" s="22" t="n">
        <v>0.847876447876448</v>
      </c>
      <c r="F73" s="23"/>
      <c r="G73" s="6" t="n">
        <v>665</v>
      </c>
      <c r="H73" s="6" t="n">
        <v>1466</v>
      </c>
      <c r="I73" s="23"/>
      <c r="J73" s="6" t="n">
        <v>1563</v>
      </c>
      <c r="K73" s="23"/>
      <c r="L73" s="6" t="n">
        <v>1517</v>
      </c>
      <c r="M73" s="23"/>
      <c r="N73" s="6" t="n">
        <v>924</v>
      </c>
      <c r="O73" s="24" t="n">
        <v>691</v>
      </c>
    </row>
    <row r="74" customFormat="false" ht="12.75" hidden="false" customHeight="false" outlineLevel="0" collapsed="false">
      <c r="B74" s="6" t="s">
        <v>48</v>
      </c>
      <c r="C74" s="6" t="n">
        <v>21623</v>
      </c>
      <c r="D74" s="6" t="n">
        <v>14725</v>
      </c>
      <c r="E74" s="22" t="n">
        <v>0.68098783702539</v>
      </c>
      <c r="F74" s="23"/>
      <c r="G74" s="6" t="n">
        <v>5330</v>
      </c>
      <c r="H74" s="6" t="n">
        <v>9057</v>
      </c>
      <c r="I74" s="23"/>
      <c r="J74" s="6" t="n">
        <v>10635</v>
      </c>
      <c r="K74" s="23"/>
      <c r="L74" s="6" t="n">
        <v>10367</v>
      </c>
      <c r="M74" s="23"/>
      <c r="N74" s="6" t="n">
        <v>7377</v>
      </c>
      <c r="O74" s="24" t="n">
        <v>4517</v>
      </c>
    </row>
    <row r="75" customFormat="false" ht="12.75" hidden="false" customHeight="false" outlineLevel="0" collapsed="false">
      <c r="B75" s="6" t="s">
        <v>134</v>
      </c>
      <c r="C75" s="6" t="n">
        <v>30183</v>
      </c>
      <c r="D75" s="6" t="n">
        <v>21598</v>
      </c>
      <c r="E75" s="22" t="n">
        <v>0.71556836629891</v>
      </c>
      <c r="F75" s="23"/>
      <c r="G75" s="6" t="n">
        <v>8180</v>
      </c>
      <c r="H75" s="6" t="n">
        <v>12882</v>
      </c>
      <c r="I75" s="23"/>
      <c r="J75" s="6" t="n">
        <v>14796</v>
      </c>
      <c r="K75" s="23"/>
      <c r="L75" s="6" t="n">
        <v>14500</v>
      </c>
      <c r="M75" s="23"/>
      <c r="N75" s="6" t="n">
        <v>8734</v>
      </c>
      <c r="O75" s="24" t="n">
        <v>7574</v>
      </c>
    </row>
    <row r="76" s="26" customFormat="true" ht="12.75" hidden="false" customHeight="false" outlineLevel="0" collapsed="false">
      <c r="A76" s="25" t="s">
        <v>203</v>
      </c>
      <c r="C76" s="26" t="n">
        <v>67238</v>
      </c>
      <c r="D76" s="26" t="n">
        <v>47505</v>
      </c>
      <c r="E76" s="27" t="n">
        <v>0.706520122549749</v>
      </c>
      <c r="F76" s="28"/>
      <c r="G76" s="26" t="n">
        <v>17042</v>
      </c>
      <c r="H76" s="26" t="n">
        <v>29276</v>
      </c>
      <c r="I76" s="28"/>
      <c r="J76" s="26" t="n">
        <v>33301</v>
      </c>
      <c r="K76" s="28"/>
      <c r="L76" s="26" t="n">
        <v>32528</v>
      </c>
      <c r="M76" s="28"/>
      <c r="N76" s="26" t="n">
        <v>21218</v>
      </c>
      <c r="O76" s="29" t="n">
        <v>15628</v>
      </c>
      <c r="P76" s="6"/>
      <c r="Q76" s="6"/>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c r="CD76" s="6"/>
      <c r="CE76" s="6"/>
      <c r="CF76" s="6"/>
      <c r="CG76" s="6"/>
      <c r="CH76" s="6"/>
      <c r="CI76" s="6"/>
      <c r="CJ76" s="6"/>
      <c r="CK76" s="6"/>
      <c r="CL76" s="6"/>
      <c r="CM76" s="6"/>
      <c r="CN76" s="6"/>
      <c r="CO76" s="6"/>
      <c r="CP76" s="6"/>
      <c r="CQ76" s="6"/>
      <c r="CR76" s="6"/>
      <c r="CS76" s="6"/>
      <c r="CT76" s="6"/>
      <c r="CU76" s="6"/>
      <c r="CV76" s="6"/>
      <c r="CW76" s="6"/>
      <c r="CX76" s="6"/>
      <c r="CY76" s="6"/>
      <c r="CZ76" s="6"/>
      <c r="DA76" s="6"/>
      <c r="DB76" s="6"/>
      <c r="DC76" s="6"/>
      <c r="DD76" s="6"/>
      <c r="DE76" s="6"/>
      <c r="DF76" s="6"/>
      <c r="DG76" s="6"/>
      <c r="DH76" s="6"/>
      <c r="DI76" s="6"/>
      <c r="DJ76" s="6"/>
      <c r="DK76" s="6"/>
      <c r="DL76" s="6"/>
      <c r="DM76" s="6"/>
      <c r="DN76" s="6"/>
      <c r="DO76" s="6"/>
      <c r="DP76" s="6"/>
      <c r="DQ76" s="6"/>
      <c r="DR76" s="6"/>
      <c r="DS76" s="6"/>
      <c r="DT76" s="6"/>
      <c r="DU76" s="6"/>
      <c r="DV76" s="6"/>
      <c r="DW76" s="6"/>
      <c r="DX76" s="6"/>
      <c r="DY76" s="6"/>
      <c r="DZ76" s="6"/>
      <c r="EA76" s="6"/>
      <c r="EB76" s="6"/>
      <c r="EC76" s="6"/>
      <c r="ED76" s="6"/>
      <c r="EE76" s="6"/>
      <c r="EF76" s="6"/>
      <c r="EG76" s="6"/>
      <c r="EH76" s="6"/>
      <c r="EI76" s="6"/>
      <c r="EJ76" s="6"/>
      <c r="EK76" s="6"/>
      <c r="EL76" s="6"/>
      <c r="EM76" s="6"/>
      <c r="EN76" s="6"/>
      <c r="EO76" s="6"/>
      <c r="EP76" s="6"/>
      <c r="EQ76" s="6"/>
      <c r="ER76" s="6"/>
      <c r="ES76" s="6"/>
      <c r="ET76" s="6"/>
      <c r="EU76" s="6"/>
      <c r="EV76" s="6"/>
      <c r="EW76" s="6"/>
      <c r="EX76" s="6"/>
      <c r="EY76" s="6"/>
      <c r="EZ76" s="6"/>
      <c r="FA76" s="6"/>
      <c r="FB76" s="6"/>
      <c r="FC76" s="6"/>
      <c r="FD76" s="6"/>
      <c r="FE76" s="6"/>
      <c r="FF76" s="6"/>
      <c r="FG76" s="6"/>
      <c r="FH76" s="6"/>
      <c r="FI76" s="6"/>
      <c r="FJ76" s="6"/>
      <c r="FK76" s="6"/>
      <c r="FL76" s="6"/>
      <c r="FM76" s="6"/>
      <c r="FN76" s="6"/>
      <c r="FO76" s="6"/>
      <c r="FP76" s="6"/>
      <c r="FQ76" s="6"/>
      <c r="FR76" s="6"/>
      <c r="FS76" s="6"/>
      <c r="FT76" s="6"/>
      <c r="FU76" s="6"/>
      <c r="FV76" s="6"/>
      <c r="FW76" s="6"/>
      <c r="FX76" s="6"/>
      <c r="FY76" s="6"/>
      <c r="FZ76" s="6"/>
      <c r="GA76" s="6"/>
      <c r="GB76" s="6"/>
      <c r="GC76" s="6"/>
      <c r="GD76" s="6"/>
      <c r="GE76" s="6"/>
      <c r="GF76" s="6"/>
      <c r="GG76" s="6"/>
      <c r="GH76" s="6"/>
      <c r="GI76" s="6"/>
      <c r="GJ76" s="6"/>
      <c r="GK76" s="6"/>
      <c r="GL76" s="6"/>
      <c r="GM76" s="6"/>
      <c r="GN76" s="6"/>
      <c r="GO76" s="6"/>
      <c r="GP76" s="6"/>
      <c r="GQ76" s="6"/>
      <c r="GR76" s="6"/>
      <c r="GS76" s="6"/>
      <c r="GT76" s="6"/>
      <c r="GU76" s="6"/>
      <c r="GV76" s="6"/>
      <c r="GW76" s="6"/>
      <c r="GX76" s="6"/>
      <c r="GY76" s="6"/>
      <c r="GZ76" s="6"/>
      <c r="HA76" s="6"/>
      <c r="HB76" s="6"/>
      <c r="HC76" s="6"/>
      <c r="HD76" s="6"/>
      <c r="HE76" s="6"/>
      <c r="HF76" s="6"/>
      <c r="HG76" s="6"/>
      <c r="HH76" s="6"/>
      <c r="HI76" s="6"/>
      <c r="HJ76" s="6"/>
      <c r="HK76" s="6"/>
      <c r="HL76" s="6"/>
      <c r="HM76" s="6"/>
      <c r="HN76" s="6"/>
      <c r="HO76" s="6"/>
      <c r="HP76" s="6"/>
      <c r="HQ76" s="6"/>
      <c r="HR76" s="6"/>
      <c r="HS76" s="6"/>
      <c r="HT76" s="6"/>
      <c r="HU76" s="6"/>
    </row>
    <row r="77" customFormat="false" ht="12.75" hidden="false" customHeight="false" outlineLevel="0" collapsed="false">
      <c r="E77" s="22"/>
      <c r="F77" s="23"/>
      <c r="I77" s="23"/>
      <c r="K77" s="23"/>
      <c r="M77" s="23"/>
      <c r="O77" s="24"/>
    </row>
    <row r="78" customFormat="false" ht="12.75" hidden="false" customHeight="false" outlineLevel="0" collapsed="false">
      <c r="A78" s="6" t="s">
        <v>34</v>
      </c>
      <c r="B78" s="6" t="s">
        <v>32</v>
      </c>
      <c r="C78" s="6" t="n">
        <v>74853</v>
      </c>
      <c r="D78" s="6" t="n">
        <v>49201</v>
      </c>
      <c r="E78" s="22" t="n">
        <v>0.657301644556664</v>
      </c>
      <c r="F78" s="23"/>
      <c r="G78" s="6" t="n">
        <v>21787</v>
      </c>
      <c r="H78" s="6" t="n">
        <v>26596</v>
      </c>
      <c r="I78" s="23"/>
      <c r="J78" s="6" t="n">
        <v>33753</v>
      </c>
      <c r="K78" s="23"/>
      <c r="L78" s="6" t="n">
        <v>32784</v>
      </c>
      <c r="M78" s="23"/>
      <c r="N78" s="6" t="n">
        <v>19933</v>
      </c>
      <c r="O78" s="24" t="n">
        <v>18064</v>
      </c>
    </row>
    <row r="79" s="26" customFormat="true" ht="12.75" hidden="false" customHeight="false" outlineLevel="0" collapsed="false">
      <c r="A79" s="25" t="s">
        <v>204</v>
      </c>
      <c r="C79" s="26" t="n">
        <v>74853</v>
      </c>
      <c r="D79" s="26" t="n">
        <v>49201</v>
      </c>
      <c r="E79" s="27" t="n">
        <v>0.657301644556664</v>
      </c>
      <c r="F79" s="28"/>
      <c r="G79" s="26" t="n">
        <v>21787</v>
      </c>
      <c r="H79" s="26" t="n">
        <v>26596</v>
      </c>
      <c r="I79" s="28"/>
      <c r="J79" s="26" t="n">
        <v>33753</v>
      </c>
      <c r="K79" s="28"/>
      <c r="L79" s="26" t="n">
        <v>32784</v>
      </c>
      <c r="M79" s="28"/>
      <c r="N79" s="26" t="n">
        <v>19933</v>
      </c>
      <c r="O79" s="29" t="n">
        <v>18064</v>
      </c>
      <c r="P79" s="6"/>
      <c r="Q79" s="6"/>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c r="CD79" s="6"/>
      <c r="CE79" s="6"/>
      <c r="CF79" s="6"/>
      <c r="CG79" s="6"/>
      <c r="CH79" s="6"/>
      <c r="CI79" s="6"/>
      <c r="CJ79" s="6"/>
      <c r="CK79" s="6"/>
      <c r="CL79" s="6"/>
      <c r="CM79" s="6"/>
      <c r="CN79" s="6"/>
      <c r="CO79" s="6"/>
      <c r="CP79" s="6"/>
      <c r="CQ79" s="6"/>
      <c r="CR79" s="6"/>
      <c r="CS79" s="6"/>
      <c r="CT79" s="6"/>
      <c r="CU79" s="6"/>
      <c r="CV79" s="6"/>
      <c r="CW79" s="6"/>
      <c r="CX79" s="6"/>
      <c r="CY79" s="6"/>
      <c r="CZ79" s="6"/>
      <c r="DA79" s="6"/>
      <c r="DB79" s="6"/>
      <c r="DC79" s="6"/>
      <c r="DD79" s="6"/>
      <c r="DE79" s="6"/>
      <c r="DF79" s="6"/>
      <c r="DG79" s="6"/>
      <c r="DH79" s="6"/>
      <c r="DI79" s="6"/>
      <c r="DJ79" s="6"/>
      <c r="DK79" s="6"/>
      <c r="DL79" s="6"/>
      <c r="DM79" s="6"/>
      <c r="DN79" s="6"/>
      <c r="DO79" s="6"/>
      <c r="DP79" s="6"/>
      <c r="DQ79" s="6"/>
      <c r="DR79" s="6"/>
      <c r="DS79" s="6"/>
      <c r="DT79" s="6"/>
      <c r="DU79" s="6"/>
      <c r="DV79" s="6"/>
      <c r="DW79" s="6"/>
      <c r="DX79" s="6"/>
      <c r="DY79" s="6"/>
      <c r="DZ79" s="6"/>
      <c r="EA79" s="6"/>
      <c r="EB79" s="6"/>
      <c r="EC79" s="6"/>
      <c r="ED79" s="6"/>
      <c r="EE79" s="6"/>
      <c r="EF79" s="6"/>
      <c r="EG79" s="6"/>
      <c r="EH79" s="6"/>
      <c r="EI79" s="6"/>
      <c r="EJ79" s="6"/>
      <c r="EK79" s="6"/>
      <c r="EL79" s="6"/>
      <c r="EM79" s="6"/>
      <c r="EN79" s="6"/>
      <c r="EO79" s="6"/>
      <c r="EP79" s="6"/>
      <c r="EQ79" s="6"/>
      <c r="ER79" s="6"/>
      <c r="ES79" s="6"/>
      <c r="ET79" s="6"/>
      <c r="EU79" s="6"/>
      <c r="EV79" s="6"/>
      <c r="EW79" s="6"/>
      <c r="EX79" s="6"/>
      <c r="EY79" s="6"/>
      <c r="EZ79" s="6"/>
      <c r="FA79" s="6"/>
      <c r="FB79" s="6"/>
      <c r="FC79" s="6"/>
      <c r="FD79" s="6"/>
      <c r="FE79" s="6"/>
      <c r="FF79" s="6"/>
      <c r="FG79" s="6"/>
      <c r="FH79" s="6"/>
      <c r="FI79" s="6"/>
      <c r="FJ79" s="6"/>
      <c r="FK79" s="6"/>
      <c r="FL79" s="6"/>
      <c r="FM79" s="6"/>
      <c r="FN79" s="6"/>
      <c r="FO79" s="6"/>
      <c r="FP79" s="6"/>
      <c r="FQ79" s="6"/>
      <c r="FR79" s="6"/>
      <c r="FS79" s="6"/>
      <c r="FT79" s="6"/>
      <c r="FU79" s="6"/>
      <c r="FV79" s="6"/>
      <c r="FW79" s="6"/>
      <c r="FX79" s="6"/>
      <c r="FY79" s="6"/>
      <c r="FZ79" s="6"/>
      <c r="GA79" s="6"/>
      <c r="GB79" s="6"/>
      <c r="GC79" s="6"/>
      <c r="GD79" s="6"/>
      <c r="GE79" s="6"/>
      <c r="GF79" s="6"/>
      <c r="GG79" s="6"/>
      <c r="GH79" s="6"/>
      <c r="GI79" s="6"/>
      <c r="GJ79" s="6"/>
      <c r="GK79" s="6"/>
      <c r="GL79" s="6"/>
      <c r="GM79" s="6"/>
      <c r="GN79" s="6"/>
      <c r="GO79" s="6"/>
      <c r="GP79" s="6"/>
      <c r="GQ79" s="6"/>
      <c r="GR79" s="6"/>
      <c r="GS79" s="6"/>
      <c r="GT79" s="6"/>
      <c r="GU79" s="6"/>
      <c r="GV79" s="6"/>
      <c r="GW79" s="6"/>
      <c r="GX79" s="6"/>
      <c r="GY79" s="6"/>
      <c r="GZ79" s="6"/>
      <c r="HA79" s="6"/>
      <c r="HB79" s="6"/>
      <c r="HC79" s="6"/>
      <c r="HD79" s="6"/>
      <c r="HE79" s="6"/>
      <c r="HF79" s="6"/>
      <c r="HG79" s="6"/>
      <c r="HH79" s="6"/>
      <c r="HI79" s="6"/>
      <c r="HJ79" s="6"/>
      <c r="HK79" s="6"/>
      <c r="HL79" s="6"/>
      <c r="HM79" s="6"/>
      <c r="HN79" s="6"/>
      <c r="HO79" s="6"/>
      <c r="HP79" s="6"/>
      <c r="HQ79" s="6"/>
      <c r="HR79" s="6"/>
      <c r="HS79" s="6"/>
      <c r="HT79" s="6"/>
      <c r="HU79" s="6"/>
    </row>
    <row r="80" customFormat="false" ht="12.75" hidden="false" customHeight="false" outlineLevel="0" collapsed="false">
      <c r="E80" s="22"/>
      <c r="F80" s="23"/>
      <c r="I80" s="23"/>
      <c r="K80" s="23"/>
      <c r="M80" s="23"/>
      <c r="O80" s="24"/>
    </row>
    <row r="81" customFormat="false" ht="12.75" hidden="false" customHeight="false" outlineLevel="0" collapsed="false">
      <c r="A81" s="6" t="s">
        <v>35</v>
      </c>
      <c r="B81" s="6" t="s">
        <v>32</v>
      </c>
      <c r="C81" s="6" t="n">
        <v>75579</v>
      </c>
      <c r="D81" s="6" t="n">
        <v>53473</v>
      </c>
      <c r="E81" s="22" t="n">
        <v>0.707511345744188</v>
      </c>
      <c r="F81" s="23"/>
      <c r="G81" s="6" t="n">
        <v>20997</v>
      </c>
      <c r="H81" s="6" t="n">
        <v>31614</v>
      </c>
      <c r="I81" s="23"/>
      <c r="J81" s="6" t="n">
        <v>35096</v>
      </c>
      <c r="K81" s="23"/>
      <c r="L81" s="6" t="n">
        <v>33543</v>
      </c>
      <c r="M81" s="23"/>
      <c r="N81" s="6" t="n">
        <v>21690</v>
      </c>
      <c r="O81" s="24" t="n">
        <v>18934</v>
      </c>
    </row>
    <row r="82" customFormat="false" ht="12.75" hidden="false" customHeight="false" outlineLevel="0" collapsed="false">
      <c r="B82" s="6" t="s">
        <v>40</v>
      </c>
      <c r="C82" s="6" t="n">
        <v>16124</v>
      </c>
      <c r="D82" s="6" t="n">
        <v>11273</v>
      </c>
      <c r="E82" s="22" t="n">
        <v>0.699144132969487</v>
      </c>
      <c r="F82" s="23"/>
      <c r="G82" s="6" t="n">
        <v>4478</v>
      </c>
      <c r="H82" s="6" t="n">
        <v>6548</v>
      </c>
      <c r="I82" s="23"/>
      <c r="J82" s="6" t="n">
        <v>6629</v>
      </c>
      <c r="K82" s="23"/>
      <c r="L82" s="6" t="n">
        <v>6428</v>
      </c>
      <c r="M82" s="23"/>
      <c r="N82" s="6" t="n">
        <v>4496</v>
      </c>
      <c r="O82" s="24" t="n">
        <v>3653</v>
      </c>
    </row>
    <row r="83" s="26" customFormat="true" ht="12.75" hidden="false" customHeight="false" outlineLevel="0" collapsed="false">
      <c r="A83" s="25" t="s">
        <v>205</v>
      </c>
      <c r="C83" s="26" t="n">
        <v>91703</v>
      </c>
      <c r="D83" s="26" t="n">
        <v>64746</v>
      </c>
      <c r="E83" s="27" t="n">
        <v>0.706040151358189</v>
      </c>
      <c r="F83" s="28"/>
      <c r="G83" s="26" t="n">
        <v>25475</v>
      </c>
      <c r="H83" s="26" t="n">
        <v>38162</v>
      </c>
      <c r="I83" s="28"/>
      <c r="J83" s="26" t="n">
        <v>41725</v>
      </c>
      <c r="K83" s="28"/>
      <c r="L83" s="26" t="n">
        <v>39971</v>
      </c>
      <c r="M83" s="28"/>
      <c r="N83" s="26" t="n">
        <v>26186</v>
      </c>
      <c r="O83" s="29" t="n">
        <v>22587</v>
      </c>
      <c r="P83" s="6"/>
      <c r="Q83" s="6"/>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c r="AU83" s="6"/>
      <c r="AV83" s="6"/>
      <c r="AW83" s="6"/>
      <c r="AX83" s="6"/>
      <c r="AY83" s="6"/>
      <c r="AZ83" s="6"/>
      <c r="BA83" s="6"/>
      <c r="BB83" s="6"/>
      <c r="BC83" s="6"/>
      <c r="BD83" s="6"/>
      <c r="BE83" s="6"/>
      <c r="BF83" s="6"/>
      <c r="BG83" s="6"/>
      <c r="BH83" s="6"/>
      <c r="BI83" s="6"/>
      <c r="BJ83" s="6"/>
      <c r="BK83" s="6"/>
      <c r="BL83" s="6"/>
      <c r="BM83" s="6"/>
      <c r="BN83" s="6"/>
      <c r="BO83" s="6"/>
      <c r="BP83" s="6"/>
      <c r="BQ83" s="6"/>
      <c r="BR83" s="6"/>
      <c r="BS83" s="6"/>
      <c r="BT83" s="6"/>
      <c r="BU83" s="6"/>
      <c r="BV83" s="6"/>
      <c r="BW83" s="6"/>
      <c r="BX83" s="6"/>
      <c r="BY83" s="6"/>
      <c r="BZ83" s="6"/>
      <c r="CA83" s="6"/>
      <c r="CB83" s="6"/>
      <c r="CC83" s="6"/>
      <c r="CD83" s="6"/>
      <c r="CE83" s="6"/>
      <c r="CF83" s="6"/>
      <c r="CG83" s="6"/>
      <c r="CH83" s="6"/>
      <c r="CI83" s="6"/>
      <c r="CJ83" s="6"/>
      <c r="CK83" s="6"/>
      <c r="CL83" s="6"/>
      <c r="CM83" s="6"/>
      <c r="CN83" s="6"/>
      <c r="CO83" s="6"/>
      <c r="CP83" s="6"/>
      <c r="CQ83" s="6"/>
      <c r="CR83" s="6"/>
      <c r="CS83" s="6"/>
      <c r="CT83" s="6"/>
      <c r="CU83" s="6"/>
      <c r="CV83" s="6"/>
      <c r="CW83" s="6"/>
      <c r="CX83" s="6"/>
      <c r="CY83" s="6"/>
      <c r="CZ83" s="6"/>
      <c r="DA83" s="6"/>
      <c r="DB83" s="6"/>
      <c r="DC83" s="6"/>
      <c r="DD83" s="6"/>
      <c r="DE83" s="6"/>
      <c r="DF83" s="6"/>
      <c r="DG83" s="6"/>
      <c r="DH83" s="6"/>
      <c r="DI83" s="6"/>
      <c r="DJ83" s="6"/>
      <c r="DK83" s="6"/>
      <c r="DL83" s="6"/>
      <c r="DM83" s="6"/>
      <c r="DN83" s="6"/>
      <c r="DO83" s="6"/>
      <c r="DP83" s="6"/>
      <c r="DQ83" s="6"/>
      <c r="DR83" s="6"/>
      <c r="DS83" s="6"/>
      <c r="DT83" s="6"/>
      <c r="DU83" s="6"/>
      <c r="DV83" s="6"/>
      <c r="DW83" s="6"/>
      <c r="DX83" s="6"/>
      <c r="DY83" s="6"/>
      <c r="DZ83" s="6"/>
      <c r="EA83" s="6"/>
      <c r="EB83" s="6"/>
      <c r="EC83" s="6"/>
      <c r="ED83" s="6"/>
      <c r="EE83" s="6"/>
      <c r="EF83" s="6"/>
      <c r="EG83" s="6"/>
      <c r="EH83" s="6"/>
      <c r="EI83" s="6"/>
      <c r="EJ83" s="6"/>
      <c r="EK83" s="6"/>
      <c r="EL83" s="6"/>
      <c r="EM83" s="6"/>
      <c r="EN83" s="6"/>
      <c r="EO83" s="6"/>
      <c r="EP83" s="6"/>
      <c r="EQ83" s="6"/>
      <c r="ER83" s="6"/>
      <c r="ES83" s="6"/>
      <c r="ET83" s="6"/>
      <c r="EU83" s="6"/>
      <c r="EV83" s="6"/>
      <c r="EW83" s="6"/>
      <c r="EX83" s="6"/>
      <c r="EY83" s="6"/>
      <c r="EZ83" s="6"/>
      <c r="FA83" s="6"/>
      <c r="FB83" s="6"/>
      <c r="FC83" s="6"/>
      <c r="FD83" s="6"/>
      <c r="FE83" s="6"/>
      <c r="FF83" s="6"/>
      <c r="FG83" s="6"/>
      <c r="FH83" s="6"/>
      <c r="FI83" s="6"/>
      <c r="FJ83" s="6"/>
      <c r="FK83" s="6"/>
      <c r="FL83" s="6"/>
      <c r="FM83" s="6"/>
      <c r="FN83" s="6"/>
      <c r="FO83" s="6"/>
      <c r="FP83" s="6"/>
      <c r="FQ83" s="6"/>
      <c r="FR83" s="6"/>
      <c r="FS83" s="6"/>
      <c r="FT83" s="6"/>
      <c r="FU83" s="6"/>
      <c r="FV83" s="6"/>
      <c r="FW83" s="6"/>
      <c r="FX83" s="6"/>
      <c r="FY83" s="6"/>
      <c r="FZ83" s="6"/>
      <c r="GA83" s="6"/>
      <c r="GB83" s="6"/>
      <c r="GC83" s="6"/>
      <c r="GD83" s="6"/>
      <c r="GE83" s="6"/>
      <c r="GF83" s="6"/>
      <c r="GG83" s="6"/>
      <c r="GH83" s="6"/>
      <c r="GI83" s="6"/>
      <c r="GJ83" s="6"/>
      <c r="GK83" s="6"/>
      <c r="GL83" s="6"/>
      <c r="GM83" s="6"/>
      <c r="GN83" s="6"/>
      <c r="GO83" s="6"/>
      <c r="GP83" s="6"/>
      <c r="GQ83" s="6"/>
      <c r="GR83" s="6"/>
      <c r="GS83" s="6"/>
      <c r="GT83" s="6"/>
      <c r="GU83" s="6"/>
      <c r="GV83" s="6"/>
      <c r="GW83" s="6"/>
      <c r="GX83" s="6"/>
      <c r="GY83" s="6"/>
      <c r="GZ83" s="6"/>
      <c r="HA83" s="6"/>
      <c r="HB83" s="6"/>
      <c r="HC83" s="6"/>
      <c r="HD83" s="6"/>
      <c r="HE83" s="6"/>
      <c r="HF83" s="6"/>
      <c r="HG83" s="6"/>
      <c r="HH83" s="6"/>
      <c r="HI83" s="6"/>
      <c r="HJ83" s="6"/>
      <c r="HK83" s="6"/>
      <c r="HL83" s="6"/>
      <c r="HM83" s="6"/>
      <c r="HN83" s="6"/>
      <c r="HO83" s="6"/>
      <c r="HP83" s="6"/>
      <c r="HQ83" s="6"/>
      <c r="HR83" s="6"/>
      <c r="HS83" s="6"/>
      <c r="HT83" s="6"/>
      <c r="HU83" s="6"/>
    </row>
    <row r="84" customFormat="false" ht="12.75" hidden="false" customHeight="false" outlineLevel="0" collapsed="false">
      <c r="E84" s="22"/>
      <c r="F84" s="23"/>
      <c r="I84" s="23"/>
      <c r="K84" s="23"/>
      <c r="M84" s="23"/>
      <c r="O84" s="24"/>
    </row>
    <row r="85" customFormat="false" ht="12.75" hidden="false" customHeight="false" outlineLevel="0" collapsed="false">
      <c r="A85" s="6" t="s">
        <v>41</v>
      </c>
      <c r="B85" s="6" t="s">
        <v>40</v>
      </c>
      <c r="C85" s="6" t="n">
        <v>39141</v>
      </c>
      <c r="D85" s="6" t="n">
        <v>26510</v>
      </c>
      <c r="E85" s="22" t="n">
        <v>0.677294908152577</v>
      </c>
      <c r="F85" s="23"/>
      <c r="G85" s="6" t="n">
        <v>12853</v>
      </c>
      <c r="H85" s="6" t="n">
        <v>12895</v>
      </c>
      <c r="I85" s="23"/>
      <c r="J85" s="6" t="n">
        <v>17477</v>
      </c>
      <c r="K85" s="23"/>
      <c r="L85" s="6" t="n">
        <v>17125</v>
      </c>
      <c r="M85" s="23"/>
      <c r="N85" s="6" t="n">
        <v>10327</v>
      </c>
      <c r="O85" s="24" t="n">
        <v>9883</v>
      </c>
    </row>
    <row r="86" customFormat="false" ht="12.75" hidden="false" customHeight="false" outlineLevel="0" collapsed="false">
      <c r="B86" s="6" t="s">
        <v>55</v>
      </c>
      <c r="C86" s="6" t="n">
        <v>11772</v>
      </c>
      <c r="D86" s="6" t="n">
        <v>8304</v>
      </c>
      <c r="E86" s="22" t="n">
        <v>0.705402650356779</v>
      </c>
      <c r="F86" s="23"/>
      <c r="G86" s="6" t="n">
        <v>4306</v>
      </c>
      <c r="H86" s="6" t="n">
        <v>3749</v>
      </c>
      <c r="I86" s="23"/>
      <c r="J86" s="6" t="n">
        <v>5650</v>
      </c>
      <c r="K86" s="23"/>
      <c r="L86" s="6" t="n">
        <v>5524</v>
      </c>
      <c r="M86" s="23"/>
      <c r="N86" s="6" t="n">
        <v>3257</v>
      </c>
      <c r="O86" s="24" t="n">
        <v>3241</v>
      </c>
    </row>
    <row r="87" customFormat="false" ht="12.75" hidden="false" customHeight="false" outlineLevel="0" collapsed="false">
      <c r="B87" s="6" t="s">
        <v>99</v>
      </c>
      <c r="C87" s="6" t="n">
        <v>12988</v>
      </c>
      <c r="D87" s="6" t="n">
        <v>9981</v>
      </c>
      <c r="E87" s="22" t="n">
        <v>0.768478595626732</v>
      </c>
      <c r="F87" s="23"/>
      <c r="G87" s="6" t="n">
        <v>5156</v>
      </c>
      <c r="H87" s="6" t="n">
        <v>4552</v>
      </c>
      <c r="I87" s="23"/>
      <c r="J87" s="6" t="n">
        <v>6369</v>
      </c>
      <c r="K87" s="23"/>
      <c r="L87" s="6" t="n">
        <v>6233</v>
      </c>
      <c r="M87" s="23"/>
      <c r="N87" s="6" t="n">
        <v>3410</v>
      </c>
      <c r="O87" s="24" t="n">
        <v>4082</v>
      </c>
    </row>
    <row r="88" customFormat="false" ht="12.75" hidden="false" customHeight="false" outlineLevel="0" collapsed="false">
      <c r="B88" s="6" t="s">
        <v>132</v>
      </c>
      <c r="C88" s="6" t="n">
        <v>2644</v>
      </c>
      <c r="D88" s="6" t="n">
        <v>2096</v>
      </c>
      <c r="E88" s="22" t="n">
        <v>0.792738275340393</v>
      </c>
      <c r="F88" s="23"/>
      <c r="G88" s="6" t="n">
        <v>915</v>
      </c>
      <c r="H88" s="6" t="n">
        <v>1112</v>
      </c>
      <c r="I88" s="23"/>
      <c r="J88" s="6" t="n">
        <v>1370</v>
      </c>
      <c r="K88" s="23"/>
      <c r="L88" s="6" t="n">
        <v>1303</v>
      </c>
      <c r="M88" s="23"/>
      <c r="N88" s="6" t="n">
        <v>769</v>
      </c>
      <c r="O88" s="24" t="n">
        <v>642</v>
      </c>
    </row>
    <row r="89" s="26" customFormat="true" ht="12.75" hidden="false" customHeight="false" outlineLevel="0" collapsed="false">
      <c r="A89" s="25" t="s">
        <v>206</v>
      </c>
      <c r="C89" s="26" t="n">
        <v>66545</v>
      </c>
      <c r="D89" s="26" t="n">
        <v>46891</v>
      </c>
      <c r="E89" s="27" t="n">
        <v>0.704650988053197</v>
      </c>
      <c r="F89" s="28"/>
      <c r="G89" s="26" t="n">
        <v>23230</v>
      </c>
      <c r="H89" s="26" t="n">
        <v>22308</v>
      </c>
      <c r="I89" s="28"/>
      <c r="J89" s="26" t="n">
        <v>30866</v>
      </c>
      <c r="K89" s="28"/>
      <c r="L89" s="26" t="n">
        <v>30185</v>
      </c>
      <c r="M89" s="28"/>
      <c r="N89" s="26" t="n">
        <v>17763</v>
      </c>
      <c r="O89" s="29" t="n">
        <v>17848</v>
      </c>
      <c r="P89" s="6"/>
      <c r="Q89" s="6"/>
      <c r="R89" s="6"/>
      <c r="S89" s="6"/>
      <c r="T89" s="6"/>
      <c r="U89" s="6"/>
      <c r="V89" s="6"/>
      <c r="W89" s="6"/>
      <c r="X89" s="6"/>
      <c r="Y89" s="6"/>
      <c r="Z89" s="6"/>
      <c r="AA89" s="6"/>
      <c r="AB89" s="6"/>
      <c r="AC89" s="6"/>
      <c r="AD89" s="6"/>
      <c r="AE89" s="6"/>
      <c r="AF89" s="6"/>
      <c r="AG89" s="6"/>
      <c r="AH89" s="6"/>
      <c r="AI89" s="6"/>
      <c r="AJ89" s="6"/>
      <c r="AK89" s="6"/>
      <c r="AL89" s="6"/>
      <c r="AM89" s="6"/>
      <c r="AN89" s="6"/>
      <c r="AO89" s="6"/>
      <c r="AP89" s="6"/>
      <c r="AQ89" s="6"/>
      <c r="AR89" s="6"/>
      <c r="AS89" s="6"/>
      <c r="AT89" s="6"/>
      <c r="AU89" s="6"/>
      <c r="AV89" s="6"/>
      <c r="AW89" s="6"/>
      <c r="AX89" s="6"/>
      <c r="AY89" s="6"/>
      <c r="AZ89" s="6"/>
      <c r="BA89" s="6"/>
      <c r="BB89" s="6"/>
      <c r="BC89" s="6"/>
      <c r="BD89" s="6"/>
      <c r="BE89" s="6"/>
      <c r="BF89" s="6"/>
      <c r="BG89" s="6"/>
      <c r="BH89" s="6"/>
      <c r="BI89" s="6"/>
      <c r="BJ89" s="6"/>
      <c r="BK89" s="6"/>
      <c r="BL89" s="6"/>
      <c r="BM89" s="6"/>
      <c r="BN89" s="6"/>
      <c r="BO89" s="6"/>
      <c r="BP89" s="6"/>
      <c r="BQ89" s="6"/>
      <c r="BR89" s="6"/>
      <c r="BS89" s="6"/>
      <c r="BT89" s="6"/>
      <c r="BU89" s="6"/>
      <c r="BV89" s="6"/>
      <c r="BW89" s="6"/>
      <c r="BX89" s="6"/>
      <c r="BY89" s="6"/>
      <c r="BZ89" s="6"/>
      <c r="CA89" s="6"/>
      <c r="CB89" s="6"/>
      <c r="CC89" s="6"/>
      <c r="CD89" s="6"/>
      <c r="CE89" s="6"/>
      <c r="CF89" s="6"/>
      <c r="CG89" s="6"/>
      <c r="CH89" s="6"/>
      <c r="CI89" s="6"/>
      <c r="CJ89" s="6"/>
      <c r="CK89" s="6"/>
      <c r="CL89" s="6"/>
      <c r="CM89" s="6"/>
      <c r="CN89" s="6"/>
      <c r="CO89" s="6"/>
      <c r="CP89" s="6"/>
      <c r="CQ89" s="6"/>
      <c r="CR89" s="6"/>
      <c r="CS89" s="6"/>
      <c r="CT89" s="6"/>
      <c r="CU89" s="6"/>
      <c r="CV89" s="6"/>
      <c r="CW89" s="6"/>
      <c r="CX89" s="6"/>
      <c r="CY89" s="6"/>
      <c r="CZ89" s="6"/>
      <c r="DA89" s="6"/>
      <c r="DB89" s="6"/>
      <c r="DC89" s="6"/>
      <c r="DD89" s="6"/>
      <c r="DE89" s="6"/>
      <c r="DF89" s="6"/>
      <c r="DG89" s="6"/>
      <c r="DH89" s="6"/>
      <c r="DI89" s="6"/>
      <c r="DJ89" s="6"/>
      <c r="DK89" s="6"/>
      <c r="DL89" s="6"/>
      <c r="DM89" s="6"/>
      <c r="DN89" s="6"/>
      <c r="DO89" s="6"/>
      <c r="DP89" s="6"/>
      <c r="DQ89" s="6"/>
      <c r="DR89" s="6"/>
      <c r="DS89" s="6"/>
      <c r="DT89" s="6"/>
      <c r="DU89" s="6"/>
      <c r="DV89" s="6"/>
      <c r="DW89" s="6"/>
      <c r="DX89" s="6"/>
      <c r="DY89" s="6"/>
      <c r="DZ89" s="6"/>
      <c r="EA89" s="6"/>
      <c r="EB89" s="6"/>
      <c r="EC89" s="6"/>
      <c r="ED89" s="6"/>
      <c r="EE89" s="6"/>
      <c r="EF89" s="6"/>
      <c r="EG89" s="6"/>
      <c r="EH89" s="6"/>
      <c r="EI89" s="6"/>
      <c r="EJ89" s="6"/>
      <c r="EK89" s="6"/>
      <c r="EL89" s="6"/>
      <c r="EM89" s="6"/>
      <c r="EN89" s="6"/>
      <c r="EO89" s="6"/>
      <c r="EP89" s="6"/>
      <c r="EQ89" s="6"/>
      <c r="ER89" s="6"/>
      <c r="ES89" s="6"/>
      <c r="ET89" s="6"/>
      <c r="EU89" s="6"/>
      <c r="EV89" s="6"/>
      <c r="EW89" s="6"/>
      <c r="EX89" s="6"/>
      <c r="EY89" s="6"/>
      <c r="EZ89" s="6"/>
      <c r="FA89" s="6"/>
      <c r="FB89" s="6"/>
      <c r="FC89" s="6"/>
      <c r="FD89" s="6"/>
      <c r="FE89" s="6"/>
      <c r="FF89" s="6"/>
      <c r="FG89" s="6"/>
      <c r="FH89" s="6"/>
      <c r="FI89" s="6"/>
      <c r="FJ89" s="6"/>
      <c r="FK89" s="6"/>
      <c r="FL89" s="6"/>
      <c r="FM89" s="6"/>
      <c r="FN89" s="6"/>
      <c r="FO89" s="6"/>
      <c r="FP89" s="6"/>
      <c r="FQ89" s="6"/>
      <c r="FR89" s="6"/>
      <c r="FS89" s="6"/>
      <c r="FT89" s="6"/>
      <c r="FU89" s="6"/>
      <c r="FV89" s="6"/>
      <c r="FW89" s="6"/>
      <c r="FX89" s="6"/>
      <c r="FY89" s="6"/>
      <c r="FZ89" s="6"/>
      <c r="GA89" s="6"/>
      <c r="GB89" s="6"/>
      <c r="GC89" s="6"/>
      <c r="GD89" s="6"/>
      <c r="GE89" s="6"/>
      <c r="GF89" s="6"/>
      <c r="GG89" s="6"/>
      <c r="GH89" s="6"/>
      <c r="GI89" s="6"/>
      <c r="GJ89" s="6"/>
      <c r="GK89" s="6"/>
      <c r="GL89" s="6"/>
      <c r="GM89" s="6"/>
      <c r="GN89" s="6"/>
      <c r="GO89" s="6"/>
      <c r="GP89" s="6"/>
      <c r="GQ89" s="6"/>
      <c r="GR89" s="6"/>
      <c r="GS89" s="6"/>
      <c r="GT89" s="6"/>
      <c r="GU89" s="6"/>
      <c r="GV89" s="6"/>
      <c r="GW89" s="6"/>
      <c r="GX89" s="6"/>
      <c r="GY89" s="6"/>
      <c r="GZ89" s="6"/>
      <c r="HA89" s="6"/>
      <c r="HB89" s="6"/>
      <c r="HC89" s="6"/>
      <c r="HD89" s="6"/>
      <c r="HE89" s="6"/>
      <c r="HF89" s="6"/>
      <c r="HG89" s="6"/>
      <c r="HH89" s="6"/>
      <c r="HI89" s="6"/>
      <c r="HJ89" s="6"/>
      <c r="HK89" s="6"/>
      <c r="HL89" s="6"/>
      <c r="HM89" s="6"/>
      <c r="HN89" s="6"/>
      <c r="HO89" s="6"/>
      <c r="HP89" s="6"/>
      <c r="HQ89" s="6"/>
      <c r="HR89" s="6"/>
      <c r="HS89" s="6"/>
      <c r="HT89" s="6"/>
      <c r="HU89" s="6"/>
    </row>
    <row r="90" customFormat="false" ht="12.75" hidden="false" customHeight="false" outlineLevel="0" collapsed="false">
      <c r="E90" s="22"/>
      <c r="F90" s="23"/>
      <c r="I90" s="23"/>
      <c r="K90" s="23"/>
      <c r="M90" s="23"/>
      <c r="O90" s="24"/>
    </row>
    <row r="91" customFormat="false" ht="12.75" hidden="false" customHeight="false" outlineLevel="0" collapsed="false">
      <c r="A91" s="6" t="s">
        <v>91</v>
      </c>
      <c r="B91" s="6" t="s">
        <v>90</v>
      </c>
      <c r="C91" s="6" t="n">
        <v>41972</v>
      </c>
      <c r="D91" s="6" t="n">
        <v>31414</v>
      </c>
      <c r="E91" s="22" t="n">
        <v>0.74845134851806</v>
      </c>
      <c r="F91" s="23"/>
      <c r="G91" s="6" t="n">
        <v>10352</v>
      </c>
      <c r="H91" s="6" t="n">
        <v>20354</v>
      </c>
      <c r="I91" s="23"/>
      <c r="J91" s="6" t="n">
        <v>21647</v>
      </c>
      <c r="K91" s="23"/>
      <c r="L91" s="6" t="n">
        <v>20788</v>
      </c>
      <c r="M91" s="23"/>
      <c r="N91" s="6" t="n">
        <v>14660</v>
      </c>
      <c r="O91" s="24" t="n">
        <v>9244</v>
      </c>
    </row>
    <row r="92" customFormat="false" ht="12.75" hidden="false" customHeight="false" outlineLevel="0" collapsed="false">
      <c r="B92" s="6" t="s">
        <v>129</v>
      </c>
      <c r="C92" s="6" t="n">
        <v>38907</v>
      </c>
      <c r="D92" s="6" t="n">
        <v>28056</v>
      </c>
      <c r="E92" s="22" t="n">
        <v>0.721104171485851</v>
      </c>
      <c r="F92" s="23"/>
      <c r="G92" s="6" t="n">
        <v>13014</v>
      </c>
      <c r="H92" s="6" t="n">
        <v>14424</v>
      </c>
      <c r="I92" s="23"/>
      <c r="J92" s="6" t="n">
        <v>17677</v>
      </c>
      <c r="K92" s="23"/>
      <c r="L92" s="6" t="n">
        <v>17069</v>
      </c>
      <c r="M92" s="23"/>
      <c r="N92" s="6" t="n">
        <v>11414</v>
      </c>
      <c r="O92" s="24" t="n">
        <v>9871</v>
      </c>
    </row>
    <row r="93" s="26" customFormat="true" ht="12.75" hidden="false" customHeight="false" outlineLevel="0" collapsed="false">
      <c r="A93" s="25" t="s">
        <v>207</v>
      </c>
      <c r="C93" s="26" t="n">
        <v>80879</v>
      </c>
      <c r="D93" s="26" t="n">
        <v>59470</v>
      </c>
      <c r="E93" s="27" t="n">
        <v>0.735295935904252</v>
      </c>
      <c r="F93" s="28"/>
      <c r="G93" s="26" t="n">
        <v>23366</v>
      </c>
      <c r="H93" s="26" t="n">
        <v>34778</v>
      </c>
      <c r="I93" s="28"/>
      <c r="J93" s="26" t="n">
        <v>39324</v>
      </c>
      <c r="K93" s="28"/>
      <c r="L93" s="26" t="n">
        <v>37857</v>
      </c>
      <c r="M93" s="28"/>
      <c r="N93" s="26" t="n">
        <v>26074</v>
      </c>
      <c r="O93" s="29" t="n">
        <v>19115</v>
      </c>
      <c r="P93" s="6"/>
      <c r="Q93" s="6"/>
      <c r="R93" s="6"/>
      <c r="S93" s="6"/>
      <c r="T93" s="6"/>
      <c r="U93" s="6"/>
      <c r="V93" s="6"/>
      <c r="W93" s="6"/>
      <c r="X93" s="6"/>
      <c r="Y93" s="6"/>
      <c r="Z93" s="6"/>
      <c r="AA93" s="6"/>
      <c r="AB93" s="6"/>
      <c r="AC93" s="6"/>
      <c r="AD93" s="6"/>
      <c r="AE93" s="6"/>
      <c r="AF93" s="6"/>
      <c r="AG93" s="6"/>
      <c r="AH93" s="6"/>
      <c r="AI93" s="6"/>
      <c r="AJ93" s="6"/>
      <c r="AK93" s="6"/>
      <c r="AL93" s="6"/>
      <c r="AM93" s="6"/>
      <c r="AN93" s="6"/>
      <c r="AO93" s="6"/>
      <c r="AP93" s="6"/>
      <c r="AQ93" s="6"/>
      <c r="AR93" s="6"/>
      <c r="AS93" s="6"/>
      <c r="AT93" s="6"/>
      <c r="AU93" s="6"/>
      <c r="AV93" s="6"/>
      <c r="AW93" s="6"/>
      <c r="AX93" s="6"/>
      <c r="AY93" s="6"/>
      <c r="AZ93" s="6"/>
      <c r="BA93" s="6"/>
      <c r="BB93" s="6"/>
      <c r="BC93" s="6"/>
      <c r="BD93" s="6"/>
      <c r="BE93" s="6"/>
      <c r="BF93" s="6"/>
      <c r="BG93" s="6"/>
      <c r="BH93" s="6"/>
      <c r="BI93" s="6"/>
      <c r="BJ93" s="6"/>
      <c r="BK93" s="6"/>
      <c r="BL93" s="6"/>
      <c r="BM93" s="6"/>
      <c r="BN93" s="6"/>
      <c r="BO93" s="6"/>
      <c r="BP93" s="6"/>
      <c r="BQ93" s="6"/>
      <c r="BR93" s="6"/>
      <c r="BS93" s="6"/>
      <c r="BT93" s="6"/>
      <c r="BU93" s="6"/>
      <c r="BV93" s="6"/>
      <c r="BW93" s="6"/>
      <c r="BX93" s="6"/>
      <c r="BY93" s="6"/>
      <c r="BZ93" s="6"/>
      <c r="CA93" s="6"/>
      <c r="CB93" s="6"/>
      <c r="CC93" s="6"/>
      <c r="CD93" s="6"/>
      <c r="CE93" s="6"/>
      <c r="CF93" s="6"/>
      <c r="CG93" s="6"/>
      <c r="CH93" s="6"/>
      <c r="CI93" s="6"/>
      <c r="CJ93" s="6"/>
      <c r="CK93" s="6"/>
      <c r="CL93" s="6"/>
      <c r="CM93" s="6"/>
      <c r="CN93" s="6"/>
      <c r="CO93" s="6"/>
      <c r="CP93" s="6"/>
      <c r="CQ93" s="6"/>
      <c r="CR93" s="6"/>
      <c r="CS93" s="6"/>
      <c r="CT93" s="6"/>
      <c r="CU93" s="6"/>
      <c r="CV93" s="6"/>
      <c r="CW93" s="6"/>
      <c r="CX93" s="6"/>
      <c r="CY93" s="6"/>
      <c r="CZ93" s="6"/>
      <c r="DA93" s="6"/>
      <c r="DB93" s="6"/>
      <c r="DC93" s="6"/>
      <c r="DD93" s="6"/>
      <c r="DE93" s="6"/>
      <c r="DF93" s="6"/>
      <c r="DG93" s="6"/>
      <c r="DH93" s="6"/>
      <c r="DI93" s="6"/>
      <c r="DJ93" s="6"/>
      <c r="DK93" s="6"/>
      <c r="DL93" s="6"/>
      <c r="DM93" s="6"/>
      <c r="DN93" s="6"/>
      <c r="DO93" s="6"/>
      <c r="DP93" s="6"/>
      <c r="DQ93" s="6"/>
      <c r="DR93" s="6"/>
      <c r="DS93" s="6"/>
      <c r="DT93" s="6"/>
      <c r="DU93" s="6"/>
      <c r="DV93" s="6"/>
      <c r="DW93" s="6"/>
      <c r="DX93" s="6"/>
      <c r="DY93" s="6"/>
      <c r="DZ93" s="6"/>
      <c r="EA93" s="6"/>
      <c r="EB93" s="6"/>
      <c r="EC93" s="6"/>
      <c r="ED93" s="6"/>
      <c r="EE93" s="6"/>
      <c r="EF93" s="6"/>
      <c r="EG93" s="6"/>
      <c r="EH93" s="6"/>
      <c r="EI93" s="6"/>
      <c r="EJ93" s="6"/>
      <c r="EK93" s="6"/>
      <c r="EL93" s="6"/>
      <c r="EM93" s="6"/>
      <c r="EN93" s="6"/>
      <c r="EO93" s="6"/>
      <c r="EP93" s="6"/>
      <c r="EQ93" s="6"/>
      <c r="ER93" s="6"/>
      <c r="ES93" s="6"/>
      <c r="ET93" s="6"/>
      <c r="EU93" s="6"/>
      <c r="EV93" s="6"/>
      <c r="EW93" s="6"/>
      <c r="EX93" s="6"/>
      <c r="EY93" s="6"/>
      <c r="EZ93" s="6"/>
      <c r="FA93" s="6"/>
      <c r="FB93" s="6"/>
      <c r="FC93" s="6"/>
      <c r="FD93" s="6"/>
      <c r="FE93" s="6"/>
      <c r="FF93" s="6"/>
      <c r="FG93" s="6"/>
      <c r="FH93" s="6"/>
      <c r="FI93" s="6"/>
      <c r="FJ93" s="6"/>
      <c r="FK93" s="6"/>
      <c r="FL93" s="6"/>
      <c r="FM93" s="6"/>
      <c r="FN93" s="6"/>
      <c r="FO93" s="6"/>
      <c r="FP93" s="6"/>
      <c r="FQ93" s="6"/>
      <c r="FR93" s="6"/>
      <c r="FS93" s="6"/>
      <c r="FT93" s="6"/>
      <c r="FU93" s="6"/>
      <c r="FV93" s="6"/>
      <c r="FW93" s="6"/>
      <c r="FX93" s="6"/>
      <c r="FY93" s="6"/>
      <c r="FZ93" s="6"/>
      <c r="GA93" s="6"/>
      <c r="GB93" s="6"/>
      <c r="GC93" s="6"/>
      <c r="GD93" s="6"/>
      <c r="GE93" s="6"/>
      <c r="GF93" s="6"/>
      <c r="GG93" s="6"/>
      <c r="GH93" s="6"/>
      <c r="GI93" s="6"/>
      <c r="GJ93" s="6"/>
      <c r="GK93" s="6"/>
      <c r="GL93" s="6"/>
      <c r="GM93" s="6"/>
      <c r="GN93" s="6"/>
      <c r="GO93" s="6"/>
      <c r="GP93" s="6"/>
      <c r="GQ93" s="6"/>
      <c r="GR93" s="6"/>
      <c r="GS93" s="6"/>
      <c r="GT93" s="6"/>
      <c r="GU93" s="6"/>
      <c r="GV93" s="6"/>
      <c r="GW93" s="6"/>
      <c r="GX93" s="6"/>
      <c r="GY93" s="6"/>
      <c r="GZ93" s="6"/>
      <c r="HA93" s="6"/>
      <c r="HB93" s="6"/>
      <c r="HC93" s="6"/>
      <c r="HD93" s="6"/>
      <c r="HE93" s="6"/>
      <c r="HF93" s="6"/>
      <c r="HG93" s="6"/>
      <c r="HH93" s="6"/>
      <c r="HI93" s="6"/>
      <c r="HJ93" s="6"/>
      <c r="HK93" s="6"/>
      <c r="HL93" s="6"/>
      <c r="HM93" s="6"/>
      <c r="HN93" s="6"/>
      <c r="HO93" s="6"/>
      <c r="HP93" s="6"/>
      <c r="HQ93" s="6"/>
      <c r="HR93" s="6"/>
      <c r="HS93" s="6"/>
      <c r="HT93" s="6"/>
      <c r="HU93" s="6"/>
    </row>
    <row r="94" customFormat="false" ht="12.75" hidden="false" customHeight="false" outlineLevel="0" collapsed="false">
      <c r="E94" s="22"/>
      <c r="F94" s="23"/>
      <c r="I94" s="23"/>
      <c r="K94" s="23"/>
      <c r="M94" s="23"/>
      <c r="O94" s="24"/>
    </row>
    <row r="95" customFormat="false" ht="12.75" hidden="false" customHeight="false" outlineLevel="0" collapsed="false">
      <c r="A95" s="6" t="s">
        <v>118</v>
      </c>
      <c r="B95" s="6" t="s">
        <v>117</v>
      </c>
      <c r="C95" s="6" t="n">
        <v>68041</v>
      </c>
      <c r="D95" s="6" t="n">
        <v>49739</v>
      </c>
      <c r="E95" s="22" t="n">
        <v>0.73101512323452</v>
      </c>
      <c r="F95" s="23"/>
      <c r="G95" s="6" t="n">
        <v>28221</v>
      </c>
      <c r="H95" s="6" t="n">
        <v>20490</v>
      </c>
      <c r="I95" s="23"/>
      <c r="J95" s="6" t="n">
        <v>34887</v>
      </c>
      <c r="K95" s="23"/>
      <c r="L95" s="6" t="n">
        <v>33716</v>
      </c>
      <c r="M95" s="23"/>
      <c r="N95" s="6" t="n">
        <v>19936</v>
      </c>
      <c r="O95" s="24" t="n">
        <v>19755</v>
      </c>
    </row>
    <row r="96" s="26" customFormat="true" ht="12.75" hidden="false" customHeight="false" outlineLevel="0" collapsed="false">
      <c r="A96" s="25" t="s">
        <v>208</v>
      </c>
      <c r="C96" s="26" t="n">
        <v>68041</v>
      </c>
      <c r="D96" s="26" t="n">
        <v>49739</v>
      </c>
      <c r="E96" s="27" t="n">
        <v>0.73101512323452</v>
      </c>
      <c r="F96" s="28"/>
      <c r="G96" s="26" t="n">
        <v>28221</v>
      </c>
      <c r="H96" s="26" t="n">
        <v>20490</v>
      </c>
      <c r="I96" s="28"/>
      <c r="J96" s="26" t="n">
        <v>34887</v>
      </c>
      <c r="K96" s="28"/>
      <c r="L96" s="26" t="n">
        <v>33716</v>
      </c>
      <c r="M96" s="28"/>
      <c r="N96" s="26" t="n">
        <v>19936</v>
      </c>
      <c r="O96" s="29" t="n">
        <v>19755</v>
      </c>
      <c r="P96" s="6"/>
      <c r="Q96" s="6"/>
      <c r="R96" s="6"/>
      <c r="S96" s="6"/>
      <c r="T96" s="6"/>
      <c r="U96" s="6"/>
      <c r="V96" s="6"/>
      <c r="W96" s="6"/>
      <c r="X96" s="6"/>
      <c r="Y96" s="6"/>
      <c r="Z96" s="6"/>
      <c r="AA96" s="6"/>
      <c r="AB96" s="6"/>
      <c r="AC96" s="6"/>
      <c r="AD96" s="6"/>
      <c r="AE96" s="6"/>
      <c r="AF96" s="6"/>
      <c r="AG96" s="6"/>
      <c r="AH96" s="6"/>
      <c r="AI96" s="6"/>
      <c r="AJ96" s="6"/>
      <c r="AK96" s="6"/>
      <c r="AL96" s="6"/>
      <c r="AM96" s="6"/>
      <c r="AN96" s="6"/>
      <c r="AO96" s="6"/>
      <c r="AP96" s="6"/>
      <c r="AQ96" s="6"/>
      <c r="AR96" s="6"/>
      <c r="AS96" s="6"/>
      <c r="AT96" s="6"/>
      <c r="AU96" s="6"/>
      <c r="AV96" s="6"/>
      <c r="AW96" s="6"/>
      <c r="AX96" s="6"/>
      <c r="AY96" s="6"/>
      <c r="AZ96" s="6"/>
      <c r="BA96" s="6"/>
      <c r="BB96" s="6"/>
      <c r="BC96" s="6"/>
      <c r="BD96" s="6"/>
      <c r="BE96" s="6"/>
      <c r="BF96" s="6"/>
      <c r="BG96" s="6"/>
      <c r="BH96" s="6"/>
      <c r="BI96" s="6"/>
      <c r="BJ96" s="6"/>
      <c r="BK96" s="6"/>
      <c r="BL96" s="6"/>
      <c r="BM96" s="6"/>
      <c r="BN96" s="6"/>
      <c r="BO96" s="6"/>
      <c r="BP96" s="6"/>
      <c r="BQ96" s="6"/>
      <c r="BR96" s="6"/>
      <c r="BS96" s="6"/>
      <c r="BT96" s="6"/>
      <c r="BU96" s="6"/>
      <c r="BV96" s="6"/>
      <c r="BW96" s="6"/>
      <c r="BX96" s="6"/>
      <c r="BY96" s="6"/>
      <c r="BZ96" s="6"/>
      <c r="CA96" s="6"/>
      <c r="CB96" s="6"/>
      <c r="CC96" s="6"/>
      <c r="CD96" s="6"/>
      <c r="CE96" s="6"/>
      <c r="CF96" s="6"/>
      <c r="CG96" s="6"/>
      <c r="CH96" s="6"/>
      <c r="CI96" s="6"/>
      <c r="CJ96" s="6"/>
      <c r="CK96" s="6"/>
      <c r="CL96" s="6"/>
      <c r="CM96" s="6"/>
      <c r="CN96" s="6"/>
      <c r="CO96" s="6"/>
      <c r="CP96" s="6"/>
      <c r="CQ96" s="6"/>
      <c r="CR96" s="6"/>
      <c r="CS96" s="6"/>
      <c r="CT96" s="6"/>
      <c r="CU96" s="6"/>
      <c r="CV96" s="6"/>
      <c r="CW96" s="6"/>
      <c r="CX96" s="6"/>
      <c r="CY96" s="6"/>
      <c r="CZ96" s="6"/>
      <c r="DA96" s="6"/>
      <c r="DB96" s="6"/>
      <c r="DC96" s="6"/>
      <c r="DD96" s="6"/>
      <c r="DE96" s="6"/>
      <c r="DF96" s="6"/>
      <c r="DG96" s="6"/>
      <c r="DH96" s="6"/>
      <c r="DI96" s="6"/>
      <c r="DJ96" s="6"/>
      <c r="DK96" s="6"/>
      <c r="DL96" s="6"/>
      <c r="DM96" s="6"/>
      <c r="DN96" s="6"/>
      <c r="DO96" s="6"/>
      <c r="DP96" s="6"/>
      <c r="DQ96" s="6"/>
      <c r="DR96" s="6"/>
      <c r="DS96" s="6"/>
      <c r="DT96" s="6"/>
      <c r="DU96" s="6"/>
      <c r="DV96" s="6"/>
      <c r="DW96" s="6"/>
      <c r="DX96" s="6"/>
      <c r="DY96" s="6"/>
      <c r="DZ96" s="6"/>
      <c r="EA96" s="6"/>
      <c r="EB96" s="6"/>
      <c r="EC96" s="6"/>
      <c r="ED96" s="6"/>
      <c r="EE96" s="6"/>
      <c r="EF96" s="6"/>
      <c r="EG96" s="6"/>
      <c r="EH96" s="6"/>
      <c r="EI96" s="6"/>
      <c r="EJ96" s="6"/>
      <c r="EK96" s="6"/>
      <c r="EL96" s="6"/>
      <c r="EM96" s="6"/>
      <c r="EN96" s="6"/>
      <c r="EO96" s="6"/>
      <c r="EP96" s="6"/>
      <c r="EQ96" s="6"/>
      <c r="ER96" s="6"/>
      <c r="ES96" s="6"/>
      <c r="ET96" s="6"/>
      <c r="EU96" s="6"/>
      <c r="EV96" s="6"/>
      <c r="EW96" s="6"/>
      <c r="EX96" s="6"/>
      <c r="EY96" s="6"/>
      <c r="EZ96" s="6"/>
      <c r="FA96" s="6"/>
      <c r="FB96" s="6"/>
      <c r="FC96" s="6"/>
      <c r="FD96" s="6"/>
      <c r="FE96" s="6"/>
      <c r="FF96" s="6"/>
      <c r="FG96" s="6"/>
      <c r="FH96" s="6"/>
      <c r="FI96" s="6"/>
      <c r="FJ96" s="6"/>
      <c r="FK96" s="6"/>
      <c r="FL96" s="6"/>
      <c r="FM96" s="6"/>
      <c r="FN96" s="6"/>
      <c r="FO96" s="6"/>
      <c r="FP96" s="6"/>
      <c r="FQ96" s="6"/>
      <c r="FR96" s="6"/>
      <c r="FS96" s="6"/>
      <c r="FT96" s="6"/>
      <c r="FU96" s="6"/>
      <c r="FV96" s="6"/>
      <c r="FW96" s="6"/>
      <c r="FX96" s="6"/>
      <c r="FY96" s="6"/>
      <c r="FZ96" s="6"/>
      <c r="GA96" s="6"/>
      <c r="GB96" s="6"/>
      <c r="GC96" s="6"/>
      <c r="GD96" s="6"/>
      <c r="GE96" s="6"/>
      <c r="GF96" s="6"/>
      <c r="GG96" s="6"/>
      <c r="GH96" s="6"/>
      <c r="GI96" s="6"/>
      <c r="GJ96" s="6"/>
      <c r="GK96" s="6"/>
      <c r="GL96" s="6"/>
      <c r="GM96" s="6"/>
      <c r="GN96" s="6"/>
      <c r="GO96" s="6"/>
      <c r="GP96" s="6"/>
      <c r="GQ96" s="6"/>
      <c r="GR96" s="6"/>
      <c r="GS96" s="6"/>
      <c r="GT96" s="6"/>
      <c r="GU96" s="6"/>
      <c r="GV96" s="6"/>
      <c r="GW96" s="6"/>
      <c r="GX96" s="6"/>
      <c r="GY96" s="6"/>
      <c r="GZ96" s="6"/>
      <c r="HA96" s="6"/>
      <c r="HB96" s="6"/>
      <c r="HC96" s="6"/>
      <c r="HD96" s="6"/>
      <c r="HE96" s="6"/>
      <c r="HF96" s="6"/>
      <c r="HG96" s="6"/>
      <c r="HH96" s="6"/>
      <c r="HI96" s="6"/>
      <c r="HJ96" s="6"/>
      <c r="HK96" s="6"/>
      <c r="HL96" s="6"/>
      <c r="HM96" s="6"/>
      <c r="HN96" s="6"/>
      <c r="HO96" s="6"/>
      <c r="HP96" s="6"/>
      <c r="HQ96" s="6"/>
      <c r="HR96" s="6"/>
      <c r="HS96" s="6"/>
      <c r="HT96" s="6"/>
      <c r="HU96" s="6"/>
    </row>
    <row r="97" customFormat="false" ht="12.75" hidden="false" customHeight="false" outlineLevel="0" collapsed="false">
      <c r="E97" s="22"/>
      <c r="F97" s="23"/>
      <c r="I97" s="23"/>
      <c r="K97" s="23"/>
      <c r="M97" s="23"/>
      <c r="O97" s="24"/>
    </row>
    <row r="98" customFormat="false" ht="12.75" hidden="false" customHeight="false" outlineLevel="0" collapsed="false">
      <c r="A98" s="6" t="s">
        <v>130</v>
      </c>
      <c r="B98" s="6" t="s">
        <v>129</v>
      </c>
      <c r="C98" s="6" t="n">
        <v>83516</v>
      </c>
      <c r="D98" s="6" t="n">
        <v>60748</v>
      </c>
      <c r="E98" s="22" t="n">
        <v>0.727381579577566</v>
      </c>
      <c r="F98" s="23"/>
      <c r="G98" s="6" t="n">
        <v>36672</v>
      </c>
      <c r="H98" s="6" t="n">
        <v>22755</v>
      </c>
      <c r="I98" s="23"/>
      <c r="J98" s="6" t="n">
        <v>37423</v>
      </c>
      <c r="K98" s="23"/>
      <c r="L98" s="6" t="n">
        <v>37983</v>
      </c>
      <c r="M98" s="23"/>
      <c r="N98" s="6" t="n">
        <v>20832</v>
      </c>
      <c r="O98" s="24" t="n">
        <v>26014</v>
      </c>
    </row>
    <row r="99" s="26" customFormat="true" ht="12.75" hidden="false" customHeight="false" outlineLevel="0" collapsed="false">
      <c r="A99" s="25" t="s">
        <v>209</v>
      </c>
      <c r="C99" s="26" t="n">
        <v>83516</v>
      </c>
      <c r="D99" s="26" t="n">
        <v>60748</v>
      </c>
      <c r="E99" s="27" t="n">
        <v>0.727381579577566</v>
      </c>
      <c r="F99" s="28"/>
      <c r="G99" s="26" t="n">
        <v>36672</v>
      </c>
      <c r="H99" s="26" t="n">
        <v>22755</v>
      </c>
      <c r="I99" s="28"/>
      <c r="J99" s="26" t="n">
        <v>37423</v>
      </c>
      <c r="K99" s="28"/>
      <c r="L99" s="26" t="n">
        <v>37983</v>
      </c>
      <c r="M99" s="28"/>
      <c r="N99" s="26" t="n">
        <v>20832</v>
      </c>
      <c r="O99" s="29" t="n">
        <v>26014</v>
      </c>
      <c r="P99" s="6"/>
      <c r="Q99" s="6"/>
      <c r="R99" s="6"/>
      <c r="S99" s="6"/>
      <c r="T99" s="6"/>
      <c r="U99" s="6"/>
      <c r="V99" s="6"/>
      <c r="W99" s="6"/>
      <c r="X99" s="6"/>
      <c r="Y99" s="6"/>
      <c r="Z99" s="6"/>
      <c r="AA99" s="6"/>
      <c r="AB99" s="6"/>
      <c r="AC99" s="6"/>
      <c r="AD99" s="6"/>
      <c r="AE99" s="6"/>
      <c r="AF99" s="6"/>
      <c r="AG99" s="6"/>
      <c r="AH99" s="6"/>
      <c r="AI99" s="6"/>
      <c r="AJ99" s="6"/>
      <c r="AK99" s="6"/>
      <c r="AL99" s="6"/>
      <c r="AM99" s="6"/>
      <c r="AN99" s="6"/>
      <c r="AO99" s="6"/>
      <c r="AP99" s="6"/>
      <c r="AQ99" s="6"/>
      <c r="AR99" s="6"/>
      <c r="AS99" s="6"/>
      <c r="AT99" s="6"/>
      <c r="AU99" s="6"/>
      <c r="AV99" s="6"/>
      <c r="AW99" s="6"/>
      <c r="AX99" s="6"/>
      <c r="AY99" s="6"/>
      <c r="AZ99" s="6"/>
      <c r="BA99" s="6"/>
      <c r="BB99" s="6"/>
      <c r="BC99" s="6"/>
      <c r="BD99" s="6"/>
      <c r="BE99" s="6"/>
      <c r="BF99" s="6"/>
      <c r="BG99" s="6"/>
      <c r="BH99" s="6"/>
      <c r="BI99" s="6"/>
      <c r="BJ99" s="6"/>
      <c r="BK99" s="6"/>
      <c r="BL99" s="6"/>
      <c r="BM99" s="6"/>
      <c r="BN99" s="6"/>
      <c r="BO99" s="6"/>
      <c r="BP99" s="6"/>
      <c r="BQ99" s="6"/>
      <c r="BR99" s="6"/>
      <c r="BS99" s="6"/>
      <c r="BT99" s="6"/>
      <c r="BU99" s="6"/>
      <c r="BV99" s="6"/>
      <c r="BW99" s="6"/>
      <c r="BX99" s="6"/>
      <c r="BY99" s="6"/>
      <c r="BZ99" s="6"/>
      <c r="CA99" s="6"/>
      <c r="CB99" s="6"/>
      <c r="CC99" s="6"/>
      <c r="CD99" s="6"/>
      <c r="CE99" s="6"/>
      <c r="CF99" s="6"/>
      <c r="CG99" s="6"/>
      <c r="CH99" s="6"/>
      <c r="CI99" s="6"/>
      <c r="CJ99" s="6"/>
      <c r="CK99" s="6"/>
      <c r="CL99" s="6"/>
      <c r="CM99" s="6"/>
      <c r="CN99" s="6"/>
      <c r="CO99" s="6"/>
      <c r="CP99" s="6"/>
      <c r="CQ99" s="6"/>
      <c r="CR99" s="6"/>
      <c r="CS99" s="6"/>
      <c r="CT99" s="6"/>
      <c r="CU99" s="6"/>
      <c r="CV99" s="6"/>
      <c r="CW99" s="6"/>
      <c r="CX99" s="6"/>
      <c r="CY99" s="6"/>
      <c r="CZ99" s="6"/>
      <c r="DA99" s="6"/>
      <c r="DB99" s="6"/>
      <c r="DC99" s="6"/>
      <c r="DD99" s="6"/>
      <c r="DE99" s="6"/>
      <c r="DF99" s="6"/>
      <c r="DG99" s="6"/>
      <c r="DH99" s="6"/>
      <c r="DI99" s="6"/>
      <c r="DJ99" s="6"/>
      <c r="DK99" s="6"/>
      <c r="DL99" s="6"/>
      <c r="DM99" s="6"/>
      <c r="DN99" s="6"/>
      <c r="DO99" s="6"/>
      <c r="DP99" s="6"/>
      <c r="DQ99" s="6"/>
      <c r="DR99" s="6"/>
      <c r="DS99" s="6"/>
      <c r="DT99" s="6"/>
      <c r="DU99" s="6"/>
      <c r="DV99" s="6"/>
      <c r="DW99" s="6"/>
      <c r="DX99" s="6"/>
      <c r="DY99" s="6"/>
      <c r="DZ99" s="6"/>
      <c r="EA99" s="6"/>
      <c r="EB99" s="6"/>
      <c r="EC99" s="6"/>
      <c r="ED99" s="6"/>
      <c r="EE99" s="6"/>
      <c r="EF99" s="6"/>
      <c r="EG99" s="6"/>
      <c r="EH99" s="6"/>
      <c r="EI99" s="6"/>
      <c r="EJ99" s="6"/>
      <c r="EK99" s="6"/>
      <c r="EL99" s="6"/>
      <c r="EM99" s="6"/>
      <c r="EN99" s="6"/>
      <c r="EO99" s="6"/>
      <c r="EP99" s="6"/>
      <c r="EQ99" s="6"/>
      <c r="ER99" s="6"/>
      <c r="ES99" s="6"/>
      <c r="ET99" s="6"/>
      <c r="EU99" s="6"/>
      <c r="EV99" s="6"/>
      <c r="EW99" s="6"/>
      <c r="EX99" s="6"/>
      <c r="EY99" s="6"/>
      <c r="EZ99" s="6"/>
      <c r="FA99" s="6"/>
      <c r="FB99" s="6"/>
      <c r="FC99" s="6"/>
      <c r="FD99" s="6"/>
      <c r="FE99" s="6"/>
      <c r="FF99" s="6"/>
      <c r="FG99" s="6"/>
      <c r="FH99" s="6"/>
      <c r="FI99" s="6"/>
      <c r="FJ99" s="6"/>
      <c r="FK99" s="6"/>
      <c r="FL99" s="6"/>
      <c r="FM99" s="6"/>
      <c r="FN99" s="6"/>
      <c r="FO99" s="6"/>
      <c r="FP99" s="6"/>
      <c r="FQ99" s="6"/>
      <c r="FR99" s="6"/>
      <c r="FS99" s="6"/>
      <c r="FT99" s="6"/>
      <c r="FU99" s="6"/>
      <c r="FV99" s="6"/>
      <c r="FW99" s="6"/>
      <c r="FX99" s="6"/>
      <c r="FY99" s="6"/>
      <c r="FZ99" s="6"/>
      <c r="GA99" s="6"/>
      <c r="GB99" s="6"/>
      <c r="GC99" s="6"/>
      <c r="GD99" s="6"/>
      <c r="GE99" s="6"/>
      <c r="GF99" s="6"/>
      <c r="GG99" s="6"/>
      <c r="GH99" s="6"/>
      <c r="GI99" s="6"/>
      <c r="GJ99" s="6"/>
      <c r="GK99" s="6"/>
      <c r="GL99" s="6"/>
      <c r="GM99" s="6"/>
      <c r="GN99" s="6"/>
      <c r="GO99" s="6"/>
      <c r="GP99" s="6"/>
      <c r="GQ99" s="6"/>
      <c r="GR99" s="6"/>
      <c r="GS99" s="6"/>
      <c r="GT99" s="6"/>
      <c r="GU99" s="6"/>
      <c r="GV99" s="6"/>
      <c r="GW99" s="6"/>
      <c r="GX99" s="6"/>
      <c r="GY99" s="6"/>
      <c r="GZ99" s="6"/>
      <c r="HA99" s="6"/>
      <c r="HB99" s="6"/>
      <c r="HC99" s="6"/>
      <c r="HD99" s="6"/>
      <c r="HE99" s="6"/>
      <c r="HF99" s="6"/>
      <c r="HG99" s="6"/>
      <c r="HH99" s="6"/>
      <c r="HI99" s="6"/>
      <c r="HJ99" s="6"/>
      <c r="HK99" s="6"/>
      <c r="HL99" s="6"/>
      <c r="HM99" s="6"/>
      <c r="HN99" s="6"/>
      <c r="HO99" s="6"/>
      <c r="HP99" s="6"/>
      <c r="HQ99" s="6"/>
      <c r="HR99" s="6"/>
      <c r="HS99" s="6"/>
      <c r="HT99" s="6"/>
      <c r="HU99" s="6"/>
    </row>
    <row r="100" customFormat="false" ht="12.75" hidden="false" customHeight="false" outlineLevel="0" collapsed="false">
      <c r="E100" s="22"/>
      <c r="F100" s="23"/>
      <c r="I100" s="23"/>
      <c r="K100" s="23"/>
      <c r="M100" s="23"/>
      <c r="O100" s="24"/>
    </row>
    <row r="101" customFormat="false" ht="12.75" hidden="false" customHeight="false" outlineLevel="0" collapsed="false">
      <c r="A101" s="6" t="s">
        <v>83</v>
      </c>
      <c r="B101" s="6" t="s">
        <v>82</v>
      </c>
      <c r="C101" s="6" t="n">
        <v>77998</v>
      </c>
      <c r="D101" s="6" t="n">
        <v>58196</v>
      </c>
      <c r="E101" s="22" t="n">
        <v>0.746121695428088</v>
      </c>
      <c r="F101" s="23"/>
      <c r="G101" s="6" t="n">
        <v>31233</v>
      </c>
      <c r="H101" s="6" t="n">
        <v>25811</v>
      </c>
      <c r="I101" s="23"/>
      <c r="J101" s="6" t="n">
        <v>39078</v>
      </c>
      <c r="K101" s="23"/>
      <c r="L101" s="6" t="n">
        <v>38100</v>
      </c>
      <c r="M101" s="23"/>
      <c r="N101" s="6" t="n">
        <v>19636</v>
      </c>
      <c r="O101" s="24" t="n">
        <v>27627</v>
      </c>
    </row>
    <row r="102" s="26" customFormat="true" ht="12.75" hidden="false" customHeight="false" outlineLevel="0" collapsed="false">
      <c r="A102" s="25" t="s">
        <v>210</v>
      </c>
      <c r="C102" s="26" t="n">
        <v>77998</v>
      </c>
      <c r="D102" s="26" t="n">
        <v>58196</v>
      </c>
      <c r="E102" s="27" t="n">
        <v>0.746121695428088</v>
      </c>
      <c r="F102" s="28"/>
      <c r="G102" s="26" t="n">
        <v>31233</v>
      </c>
      <c r="H102" s="26" t="n">
        <v>25811</v>
      </c>
      <c r="I102" s="28"/>
      <c r="J102" s="26" t="n">
        <v>39078</v>
      </c>
      <c r="K102" s="28"/>
      <c r="L102" s="26" t="n">
        <v>38100</v>
      </c>
      <c r="M102" s="28"/>
      <c r="N102" s="26" t="n">
        <v>19636</v>
      </c>
      <c r="O102" s="29" t="n">
        <v>27627</v>
      </c>
      <c r="P102" s="6"/>
      <c r="Q102" s="6"/>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c r="AP102" s="6"/>
      <c r="AQ102" s="6"/>
      <c r="AR102" s="6"/>
      <c r="AS102" s="6"/>
      <c r="AT102" s="6"/>
      <c r="AU102" s="6"/>
      <c r="AV102" s="6"/>
      <c r="AW102" s="6"/>
      <c r="AX102" s="6"/>
      <c r="AY102" s="6"/>
      <c r="AZ102" s="6"/>
      <c r="BA102" s="6"/>
      <c r="BB102" s="6"/>
      <c r="BC102" s="6"/>
      <c r="BD102" s="6"/>
      <c r="BE102" s="6"/>
      <c r="BF102" s="6"/>
      <c r="BG102" s="6"/>
      <c r="BH102" s="6"/>
      <c r="BI102" s="6"/>
      <c r="BJ102" s="6"/>
      <c r="BK102" s="6"/>
      <c r="BL102" s="6"/>
      <c r="BM102" s="6"/>
      <c r="BN102" s="6"/>
      <c r="BO102" s="6"/>
      <c r="BP102" s="6"/>
      <c r="BQ102" s="6"/>
      <c r="BR102" s="6"/>
      <c r="BS102" s="6"/>
      <c r="BT102" s="6"/>
      <c r="BU102" s="6"/>
      <c r="BV102" s="6"/>
      <c r="BW102" s="6"/>
      <c r="BX102" s="6"/>
      <c r="BY102" s="6"/>
      <c r="BZ102" s="6"/>
      <c r="CA102" s="6"/>
      <c r="CB102" s="6"/>
      <c r="CC102" s="6"/>
      <c r="CD102" s="6"/>
      <c r="CE102" s="6"/>
      <c r="CF102" s="6"/>
      <c r="CG102" s="6"/>
      <c r="CH102" s="6"/>
      <c r="CI102" s="6"/>
      <c r="CJ102" s="6"/>
      <c r="CK102" s="6"/>
      <c r="CL102" s="6"/>
      <c r="CM102" s="6"/>
      <c r="CN102" s="6"/>
      <c r="CO102" s="6"/>
      <c r="CP102" s="6"/>
      <c r="CQ102" s="6"/>
      <c r="CR102" s="6"/>
      <c r="CS102" s="6"/>
      <c r="CT102" s="6"/>
      <c r="CU102" s="6"/>
      <c r="CV102" s="6"/>
      <c r="CW102" s="6"/>
      <c r="CX102" s="6"/>
      <c r="CY102" s="6"/>
      <c r="CZ102" s="6"/>
      <c r="DA102" s="6"/>
      <c r="DB102" s="6"/>
      <c r="DC102" s="6"/>
      <c r="DD102" s="6"/>
      <c r="DE102" s="6"/>
      <c r="DF102" s="6"/>
      <c r="DG102" s="6"/>
      <c r="DH102" s="6"/>
      <c r="DI102" s="6"/>
      <c r="DJ102" s="6"/>
      <c r="DK102" s="6"/>
      <c r="DL102" s="6"/>
      <c r="DM102" s="6"/>
      <c r="DN102" s="6"/>
      <c r="DO102" s="6"/>
      <c r="DP102" s="6"/>
      <c r="DQ102" s="6"/>
      <c r="DR102" s="6"/>
      <c r="DS102" s="6"/>
      <c r="DT102" s="6"/>
      <c r="DU102" s="6"/>
      <c r="DV102" s="6"/>
      <c r="DW102" s="6"/>
      <c r="DX102" s="6"/>
      <c r="DY102" s="6"/>
      <c r="DZ102" s="6"/>
      <c r="EA102" s="6"/>
      <c r="EB102" s="6"/>
      <c r="EC102" s="6"/>
      <c r="ED102" s="6"/>
      <c r="EE102" s="6"/>
      <c r="EF102" s="6"/>
      <c r="EG102" s="6"/>
      <c r="EH102" s="6"/>
      <c r="EI102" s="6"/>
      <c r="EJ102" s="6"/>
      <c r="EK102" s="6"/>
      <c r="EL102" s="6"/>
      <c r="EM102" s="6"/>
      <c r="EN102" s="6"/>
      <c r="EO102" s="6"/>
      <c r="EP102" s="6"/>
      <c r="EQ102" s="6"/>
      <c r="ER102" s="6"/>
      <c r="ES102" s="6"/>
      <c r="ET102" s="6"/>
      <c r="EU102" s="6"/>
      <c r="EV102" s="6"/>
      <c r="EW102" s="6"/>
      <c r="EX102" s="6"/>
      <c r="EY102" s="6"/>
      <c r="EZ102" s="6"/>
      <c r="FA102" s="6"/>
      <c r="FB102" s="6"/>
      <c r="FC102" s="6"/>
      <c r="FD102" s="6"/>
      <c r="FE102" s="6"/>
      <c r="FF102" s="6"/>
      <c r="FG102" s="6"/>
      <c r="FH102" s="6"/>
      <c r="FI102" s="6"/>
      <c r="FJ102" s="6"/>
      <c r="FK102" s="6"/>
      <c r="FL102" s="6"/>
      <c r="FM102" s="6"/>
      <c r="FN102" s="6"/>
      <c r="FO102" s="6"/>
      <c r="FP102" s="6"/>
      <c r="FQ102" s="6"/>
      <c r="FR102" s="6"/>
      <c r="FS102" s="6"/>
      <c r="FT102" s="6"/>
      <c r="FU102" s="6"/>
      <c r="FV102" s="6"/>
      <c r="FW102" s="6"/>
      <c r="FX102" s="6"/>
      <c r="FY102" s="6"/>
      <c r="FZ102" s="6"/>
      <c r="GA102" s="6"/>
      <c r="GB102" s="6"/>
      <c r="GC102" s="6"/>
      <c r="GD102" s="6"/>
      <c r="GE102" s="6"/>
      <c r="GF102" s="6"/>
      <c r="GG102" s="6"/>
      <c r="GH102" s="6"/>
      <c r="GI102" s="6"/>
      <c r="GJ102" s="6"/>
      <c r="GK102" s="6"/>
      <c r="GL102" s="6"/>
      <c r="GM102" s="6"/>
      <c r="GN102" s="6"/>
      <c r="GO102" s="6"/>
      <c r="GP102" s="6"/>
      <c r="GQ102" s="6"/>
      <c r="GR102" s="6"/>
      <c r="GS102" s="6"/>
      <c r="GT102" s="6"/>
      <c r="GU102" s="6"/>
      <c r="GV102" s="6"/>
      <c r="GW102" s="6"/>
      <c r="GX102" s="6"/>
      <c r="GY102" s="6"/>
      <c r="GZ102" s="6"/>
      <c r="HA102" s="6"/>
      <c r="HB102" s="6"/>
      <c r="HC102" s="6"/>
      <c r="HD102" s="6"/>
      <c r="HE102" s="6"/>
      <c r="HF102" s="6"/>
      <c r="HG102" s="6"/>
      <c r="HH102" s="6"/>
      <c r="HI102" s="6"/>
      <c r="HJ102" s="6"/>
      <c r="HK102" s="6"/>
      <c r="HL102" s="6"/>
      <c r="HM102" s="6"/>
      <c r="HN102" s="6"/>
      <c r="HO102" s="6"/>
      <c r="HP102" s="6"/>
      <c r="HQ102" s="6"/>
      <c r="HR102" s="6"/>
      <c r="HS102" s="6"/>
      <c r="HT102" s="6"/>
      <c r="HU102" s="6"/>
    </row>
    <row r="103" customFormat="false" ht="12.75" hidden="false" customHeight="false" outlineLevel="0" collapsed="false">
      <c r="E103" s="22"/>
      <c r="F103" s="23"/>
      <c r="I103" s="23"/>
      <c r="K103" s="23"/>
      <c r="M103" s="23"/>
      <c r="O103" s="24"/>
    </row>
    <row r="104" customFormat="false" ht="12.75" hidden="false" customHeight="false" outlineLevel="0" collapsed="false">
      <c r="A104" s="6" t="s">
        <v>30</v>
      </c>
      <c r="B104" s="6" t="s">
        <v>29</v>
      </c>
      <c r="C104" s="6" t="n">
        <v>45611</v>
      </c>
      <c r="D104" s="6" t="n">
        <v>34079</v>
      </c>
      <c r="E104" s="22" t="n">
        <v>0.747166253754577</v>
      </c>
      <c r="F104" s="23"/>
      <c r="G104" s="6" t="n">
        <v>15639</v>
      </c>
      <c r="H104" s="6" t="n">
        <v>17602</v>
      </c>
      <c r="I104" s="23"/>
      <c r="J104" s="6" t="n">
        <v>21229</v>
      </c>
      <c r="K104" s="23"/>
      <c r="L104" s="6" t="n">
        <v>20594</v>
      </c>
      <c r="M104" s="23"/>
      <c r="N104" s="6" t="n">
        <v>12398</v>
      </c>
      <c r="O104" s="24" t="n">
        <v>13528</v>
      </c>
    </row>
    <row r="105" customFormat="false" ht="12.75" hidden="false" customHeight="false" outlineLevel="0" collapsed="false">
      <c r="B105" s="6" t="s">
        <v>55</v>
      </c>
      <c r="C105" s="6" t="n">
        <v>16925</v>
      </c>
      <c r="D105" s="6" t="n">
        <v>12692</v>
      </c>
      <c r="E105" s="22" t="n">
        <v>0.749896602658789</v>
      </c>
      <c r="F105" s="23"/>
      <c r="G105" s="6" t="n">
        <v>6467</v>
      </c>
      <c r="H105" s="6" t="n">
        <v>5877</v>
      </c>
      <c r="I105" s="23"/>
      <c r="J105" s="6" t="n">
        <v>8488</v>
      </c>
      <c r="K105" s="23"/>
      <c r="L105" s="6" t="n">
        <v>8380</v>
      </c>
      <c r="M105" s="23"/>
      <c r="N105" s="6" t="n">
        <v>4863</v>
      </c>
      <c r="O105" s="24" t="n">
        <v>5082</v>
      </c>
    </row>
    <row r="106" customFormat="false" ht="12.75" hidden="false" customHeight="false" outlineLevel="0" collapsed="false">
      <c r="B106" s="6" t="s">
        <v>61</v>
      </c>
      <c r="C106" s="6" t="n">
        <v>21746</v>
      </c>
      <c r="D106" s="6" t="n">
        <v>17738</v>
      </c>
      <c r="E106" s="22" t="n">
        <v>0.815690241883565</v>
      </c>
      <c r="F106" s="23"/>
      <c r="G106" s="6" t="n">
        <v>10917</v>
      </c>
      <c r="H106" s="6" t="n">
        <v>6413</v>
      </c>
      <c r="I106" s="23"/>
      <c r="J106" s="6" t="n">
        <v>10868</v>
      </c>
      <c r="K106" s="23"/>
      <c r="L106" s="6" t="n">
        <v>10686</v>
      </c>
      <c r="M106" s="23"/>
      <c r="N106" s="6" t="n">
        <v>5498</v>
      </c>
      <c r="O106" s="24" t="n">
        <v>8326</v>
      </c>
    </row>
    <row r="107" s="26" customFormat="true" ht="12.75" hidden="false" customHeight="false" outlineLevel="0" collapsed="false">
      <c r="A107" s="25" t="s">
        <v>211</v>
      </c>
      <c r="C107" s="26" t="n">
        <v>84282</v>
      </c>
      <c r="D107" s="26" t="n">
        <v>64509</v>
      </c>
      <c r="E107" s="27" t="n">
        <v>0.765394746209155</v>
      </c>
      <c r="F107" s="28"/>
      <c r="G107" s="26" t="n">
        <v>33023</v>
      </c>
      <c r="H107" s="26" t="n">
        <v>29892</v>
      </c>
      <c r="I107" s="28"/>
      <c r="J107" s="26" t="n">
        <v>40585</v>
      </c>
      <c r="K107" s="28"/>
      <c r="L107" s="26" t="n">
        <v>39660</v>
      </c>
      <c r="M107" s="28"/>
      <c r="N107" s="26" t="n">
        <v>22759</v>
      </c>
      <c r="O107" s="29" t="n">
        <v>26936</v>
      </c>
      <c r="P107" s="6"/>
      <c r="Q107" s="6"/>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c r="AU107" s="6"/>
      <c r="AV107" s="6"/>
      <c r="AW107" s="6"/>
      <c r="AX107" s="6"/>
      <c r="AY107" s="6"/>
      <c r="AZ107" s="6"/>
      <c r="BA107" s="6"/>
      <c r="BB107" s="6"/>
      <c r="BC107" s="6"/>
      <c r="BD107" s="6"/>
      <c r="BE107" s="6"/>
      <c r="BF107" s="6"/>
      <c r="BG107" s="6"/>
      <c r="BH107" s="6"/>
      <c r="BI107" s="6"/>
      <c r="BJ107" s="6"/>
      <c r="BK107" s="6"/>
      <c r="BL107" s="6"/>
      <c r="BM107" s="6"/>
      <c r="BN107" s="6"/>
      <c r="BO107" s="6"/>
      <c r="BP107" s="6"/>
      <c r="BQ107" s="6"/>
      <c r="BR107" s="6"/>
      <c r="BS107" s="6"/>
      <c r="BT107" s="6"/>
      <c r="BU107" s="6"/>
      <c r="BV107" s="6"/>
      <c r="BW107" s="6"/>
      <c r="BX107" s="6"/>
      <c r="BY107" s="6"/>
      <c r="BZ107" s="6"/>
      <c r="CA107" s="6"/>
      <c r="CB107" s="6"/>
      <c r="CC107" s="6"/>
      <c r="CD107" s="6"/>
      <c r="CE107" s="6"/>
      <c r="CF107" s="6"/>
      <c r="CG107" s="6"/>
      <c r="CH107" s="6"/>
      <c r="CI107" s="6"/>
      <c r="CJ107" s="6"/>
      <c r="CK107" s="6"/>
      <c r="CL107" s="6"/>
      <c r="CM107" s="6"/>
      <c r="CN107" s="6"/>
      <c r="CO107" s="6"/>
      <c r="CP107" s="6"/>
      <c r="CQ107" s="6"/>
      <c r="CR107" s="6"/>
      <c r="CS107" s="6"/>
      <c r="CT107" s="6"/>
      <c r="CU107" s="6"/>
      <c r="CV107" s="6"/>
      <c r="CW107" s="6"/>
      <c r="CX107" s="6"/>
      <c r="CY107" s="6"/>
      <c r="CZ107" s="6"/>
      <c r="DA107" s="6"/>
      <c r="DB107" s="6"/>
      <c r="DC107" s="6"/>
      <c r="DD107" s="6"/>
      <c r="DE107" s="6"/>
      <c r="DF107" s="6"/>
      <c r="DG107" s="6"/>
      <c r="DH107" s="6"/>
      <c r="DI107" s="6"/>
      <c r="DJ107" s="6"/>
      <c r="DK107" s="6"/>
      <c r="DL107" s="6"/>
      <c r="DM107" s="6"/>
      <c r="DN107" s="6"/>
      <c r="DO107" s="6"/>
      <c r="DP107" s="6"/>
      <c r="DQ107" s="6"/>
      <c r="DR107" s="6"/>
      <c r="DS107" s="6"/>
      <c r="DT107" s="6"/>
      <c r="DU107" s="6"/>
      <c r="DV107" s="6"/>
      <c r="DW107" s="6"/>
      <c r="DX107" s="6"/>
      <c r="DY107" s="6"/>
      <c r="DZ107" s="6"/>
      <c r="EA107" s="6"/>
      <c r="EB107" s="6"/>
      <c r="EC107" s="6"/>
      <c r="ED107" s="6"/>
      <c r="EE107" s="6"/>
      <c r="EF107" s="6"/>
      <c r="EG107" s="6"/>
      <c r="EH107" s="6"/>
      <c r="EI107" s="6"/>
      <c r="EJ107" s="6"/>
      <c r="EK107" s="6"/>
      <c r="EL107" s="6"/>
      <c r="EM107" s="6"/>
      <c r="EN107" s="6"/>
      <c r="EO107" s="6"/>
      <c r="EP107" s="6"/>
      <c r="EQ107" s="6"/>
      <c r="ER107" s="6"/>
      <c r="ES107" s="6"/>
      <c r="ET107" s="6"/>
      <c r="EU107" s="6"/>
      <c r="EV107" s="6"/>
      <c r="EW107" s="6"/>
      <c r="EX107" s="6"/>
      <c r="EY107" s="6"/>
      <c r="EZ107" s="6"/>
      <c r="FA107" s="6"/>
      <c r="FB107" s="6"/>
      <c r="FC107" s="6"/>
      <c r="FD107" s="6"/>
      <c r="FE107" s="6"/>
      <c r="FF107" s="6"/>
      <c r="FG107" s="6"/>
      <c r="FH107" s="6"/>
      <c r="FI107" s="6"/>
      <c r="FJ107" s="6"/>
      <c r="FK107" s="6"/>
      <c r="FL107" s="6"/>
      <c r="FM107" s="6"/>
      <c r="FN107" s="6"/>
      <c r="FO107" s="6"/>
      <c r="FP107" s="6"/>
      <c r="FQ107" s="6"/>
      <c r="FR107" s="6"/>
      <c r="FS107" s="6"/>
      <c r="FT107" s="6"/>
      <c r="FU107" s="6"/>
      <c r="FV107" s="6"/>
      <c r="FW107" s="6"/>
      <c r="FX107" s="6"/>
      <c r="FY107" s="6"/>
      <c r="FZ107" s="6"/>
      <c r="GA107" s="6"/>
      <c r="GB107" s="6"/>
      <c r="GC107" s="6"/>
      <c r="GD107" s="6"/>
      <c r="GE107" s="6"/>
      <c r="GF107" s="6"/>
      <c r="GG107" s="6"/>
      <c r="GH107" s="6"/>
      <c r="GI107" s="6"/>
      <c r="GJ107" s="6"/>
      <c r="GK107" s="6"/>
      <c r="GL107" s="6"/>
      <c r="GM107" s="6"/>
      <c r="GN107" s="6"/>
      <c r="GO107" s="6"/>
      <c r="GP107" s="6"/>
      <c r="GQ107" s="6"/>
      <c r="GR107" s="6"/>
      <c r="GS107" s="6"/>
      <c r="GT107" s="6"/>
      <c r="GU107" s="6"/>
      <c r="GV107" s="6"/>
      <c r="GW107" s="6"/>
      <c r="GX107" s="6"/>
      <c r="GY107" s="6"/>
      <c r="GZ107" s="6"/>
      <c r="HA107" s="6"/>
      <c r="HB107" s="6"/>
      <c r="HC107" s="6"/>
      <c r="HD107" s="6"/>
      <c r="HE107" s="6"/>
      <c r="HF107" s="6"/>
      <c r="HG107" s="6"/>
      <c r="HH107" s="6"/>
      <c r="HI107" s="6"/>
      <c r="HJ107" s="6"/>
      <c r="HK107" s="6"/>
      <c r="HL107" s="6"/>
      <c r="HM107" s="6"/>
      <c r="HN107" s="6"/>
      <c r="HO107" s="6"/>
      <c r="HP107" s="6"/>
      <c r="HQ107" s="6"/>
      <c r="HR107" s="6"/>
      <c r="HS107" s="6"/>
      <c r="HT107" s="6"/>
      <c r="HU107" s="6"/>
    </row>
    <row r="108" customFormat="false" ht="12.75" hidden="false" customHeight="false" outlineLevel="0" collapsed="false">
      <c r="E108" s="22"/>
      <c r="F108" s="23"/>
      <c r="I108" s="23"/>
      <c r="K108" s="23"/>
      <c r="M108" s="23"/>
      <c r="O108" s="24"/>
    </row>
    <row r="109" customFormat="false" ht="12.75" hidden="false" customHeight="false" outlineLevel="0" collapsed="false">
      <c r="A109" s="6" t="s">
        <v>105</v>
      </c>
      <c r="B109" s="6" t="s">
        <v>103</v>
      </c>
      <c r="C109" s="6" t="n">
        <v>77712</v>
      </c>
      <c r="D109" s="6" t="n">
        <v>52018</v>
      </c>
      <c r="E109" s="22" t="n">
        <v>0.669368952028001</v>
      </c>
      <c r="F109" s="23"/>
      <c r="G109" s="6" t="n">
        <v>23547</v>
      </c>
      <c r="H109" s="6" t="n">
        <v>27351</v>
      </c>
      <c r="I109" s="23"/>
      <c r="J109" s="6" t="n">
        <v>36961</v>
      </c>
      <c r="K109" s="23"/>
      <c r="L109" s="6" t="n">
        <v>36133</v>
      </c>
      <c r="M109" s="23"/>
      <c r="N109" s="6" t="n">
        <v>22633</v>
      </c>
      <c r="O109" s="24" t="n">
        <v>18145</v>
      </c>
    </row>
    <row r="110" s="26" customFormat="true" ht="12.75" hidden="false" customHeight="false" outlineLevel="0" collapsed="false">
      <c r="A110" s="25" t="s">
        <v>212</v>
      </c>
      <c r="C110" s="26" t="n">
        <v>77712</v>
      </c>
      <c r="D110" s="26" t="n">
        <v>52018</v>
      </c>
      <c r="E110" s="27" t="n">
        <v>0.669368952028001</v>
      </c>
      <c r="F110" s="28"/>
      <c r="G110" s="26" t="n">
        <v>23547</v>
      </c>
      <c r="H110" s="26" t="n">
        <v>27351</v>
      </c>
      <c r="I110" s="28"/>
      <c r="J110" s="26" t="n">
        <v>36961</v>
      </c>
      <c r="K110" s="28"/>
      <c r="L110" s="26" t="n">
        <v>36133</v>
      </c>
      <c r="M110" s="28"/>
      <c r="N110" s="26" t="n">
        <v>22633</v>
      </c>
      <c r="O110" s="29" t="n">
        <v>18145</v>
      </c>
      <c r="P110" s="6"/>
      <c r="Q110" s="6"/>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c r="AP110" s="6"/>
      <c r="AQ110" s="6"/>
      <c r="AR110" s="6"/>
      <c r="AS110" s="6"/>
      <c r="AT110" s="6"/>
      <c r="AU110" s="6"/>
      <c r="AV110" s="6"/>
      <c r="AW110" s="6"/>
      <c r="AX110" s="6"/>
      <c r="AY110" s="6"/>
      <c r="AZ110" s="6"/>
      <c r="BA110" s="6"/>
      <c r="BB110" s="6"/>
      <c r="BC110" s="6"/>
      <c r="BD110" s="6"/>
      <c r="BE110" s="6"/>
      <c r="BF110" s="6"/>
      <c r="BG110" s="6"/>
      <c r="BH110" s="6"/>
      <c r="BI110" s="6"/>
      <c r="BJ110" s="6"/>
      <c r="BK110" s="6"/>
      <c r="BL110" s="6"/>
      <c r="BM110" s="6"/>
      <c r="BN110" s="6"/>
      <c r="BO110" s="6"/>
      <c r="BP110" s="6"/>
      <c r="BQ110" s="6"/>
      <c r="BR110" s="6"/>
      <c r="BS110" s="6"/>
      <c r="BT110" s="6"/>
      <c r="BU110" s="6"/>
      <c r="BV110" s="6"/>
      <c r="BW110" s="6"/>
      <c r="BX110" s="6"/>
      <c r="BY110" s="6"/>
      <c r="BZ110" s="6"/>
      <c r="CA110" s="6"/>
      <c r="CB110" s="6"/>
      <c r="CC110" s="6"/>
      <c r="CD110" s="6"/>
      <c r="CE110" s="6"/>
      <c r="CF110" s="6"/>
      <c r="CG110" s="6"/>
      <c r="CH110" s="6"/>
      <c r="CI110" s="6"/>
      <c r="CJ110" s="6"/>
      <c r="CK110" s="6"/>
      <c r="CL110" s="6"/>
      <c r="CM110" s="6"/>
      <c r="CN110" s="6"/>
      <c r="CO110" s="6"/>
      <c r="CP110" s="6"/>
      <c r="CQ110" s="6"/>
      <c r="CR110" s="6"/>
      <c r="CS110" s="6"/>
      <c r="CT110" s="6"/>
      <c r="CU110" s="6"/>
      <c r="CV110" s="6"/>
      <c r="CW110" s="6"/>
      <c r="CX110" s="6"/>
      <c r="CY110" s="6"/>
      <c r="CZ110" s="6"/>
      <c r="DA110" s="6"/>
      <c r="DB110" s="6"/>
      <c r="DC110" s="6"/>
      <c r="DD110" s="6"/>
      <c r="DE110" s="6"/>
      <c r="DF110" s="6"/>
      <c r="DG110" s="6"/>
      <c r="DH110" s="6"/>
      <c r="DI110" s="6"/>
      <c r="DJ110" s="6"/>
      <c r="DK110" s="6"/>
      <c r="DL110" s="6"/>
      <c r="DM110" s="6"/>
      <c r="DN110" s="6"/>
      <c r="DO110" s="6"/>
      <c r="DP110" s="6"/>
      <c r="DQ110" s="6"/>
      <c r="DR110" s="6"/>
      <c r="DS110" s="6"/>
      <c r="DT110" s="6"/>
      <c r="DU110" s="6"/>
      <c r="DV110" s="6"/>
      <c r="DW110" s="6"/>
      <c r="DX110" s="6"/>
      <c r="DY110" s="6"/>
      <c r="DZ110" s="6"/>
      <c r="EA110" s="6"/>
      <c r="EB110" s="6"/>
      <c r="EC110" s="6"/>
      <c r="ED110" s="6"/>
      <c r="EE110" s="6"/>
      <c r="EF110" s="6"/>
      <c r="EG110" s="6"/>
      <c r="EH110" s="6"/>
      <c r="EI110" s="6"/>
      <c r="EJ110" s="6"/>
      <c r="EK110" s="6"/>
      <c r="EL110" s="6"/>
      <c r="EM110" s="6"/>
      <c r="EN110" s="6"/>
      <c r="EO110" s="6"/>
      <c r="EP110" s="6"/>
      <c r="EQ110" s="6"/>
      <c r="ER110" s="6"/>
      <c r="ES110" s="6"/>
      <c r="ET110" s="6"/>
      <c r="EU110" s="6"/>
      <c r="EV110" s="6"/>
      <c r="EW110" s="6"/>
      <c r="EX110" s="6"/>
      <c r="EY110" s="6"/>
      <c r="EZ110" s="6"/>
      <c r="FA110" s="6"/>
      <c r="FB110" s="6"/>
      <c r="FC110" s="6"/>
      <c r="FD110" s="6"/>
      <c r="FE110" s="6"/>
      <c r="FF110" s="6"/>
      <c r="FG110" s="6"/>
      <c r="FH110" s="6"/>
      <c r="FI110" s="6"/>
      <c r="FJ110" s="6"/>
      <c r="FK110" s="6"/>
      <c r="FL110" s="6"/>
      <c r="FM110" s="6"/>
      <c r="FN110" s="6"/>
      <c r="FO110" s="6"/>
      <c r="FP110" s="6"/>
      <c r="FQ110" s="6"/>
      <c r="FR110" s="6"/>
      <c r="FS110" s="6"/>
      <c r="FT110" s="6"/>
      <c r="FU110" s="6"/>
      <c r="FV110" s="6"/>
      <c r="FW110" s="6"/>
      <c r="FX110" s="6"/>
      <c r="FY110" s="6"/>
      <c r="FZ110" s="6"/>
      <c r="GA110" s="6"/>
      <c r="GB110" s="6"/>
      <c r="GC110" s="6"/>
      <c r="GD110" s="6"/>
      <c r="GE110" s="6"/>
      <c r="GF110" s="6"/>
      <c r="GG110" s="6"/>
      <c r="GH110" s="6"/>
      <c r="GI110" s="6"/>
      <c r="GJ110" s="6"/>
      <c r="GK110" s="6"/>
      <c r="GL110" s="6"/>
      <c r="GM110" s="6"/>
      <c r="GN110" s="6"/>
      <c r="GO110" s="6"/>
      <c r="GP110" s="6"/>
      <c r="GQ110" s="6"/>
      <c r="GR110" s="6"/>
      <c r="GS110" s="6"/>
      <c r="GT110" s="6"/>
      <c r="GU110" s="6"/>
      <c r="GV110" s="6"/>
      <c r="GW110" s="6"/>
      <c r="GX110" s="6"/>
      <c r="GY110" s="6"/>
      <c r="GZ110" s="6"/>
      <c r="HA110" s="6"/>
      <c r="HB110" s="6"/>
      <c r="HC110" s="6"/>
      <c r="HD110" s="6"/>
      <c r="HE110" s="6"/>
      <c r="HF110" s="6"/>
      <c r="HG110" s="6"/>
      <c r="HH110" s="6"/>
      <c r="HI110" s="6"/>
      <c r="HJ110" s="6"/>
      <c r="HK110" s="6"/>
      <c r="HL110" s="6"/>
      <c r="HM110" s="6"/>
      <c r="HN110" s="6"/>
      <c r="HO110" s="6"/>
      <c r="HP110" s="6"/>
      <c r="HQ110" s="6"/>
      <c r="HR110" s="6"/>
      <c r="HS110" s="6"/>
      <c r="HT110" s="6"/>
      <c r="HU110" s="6"/>
    </row>
    <row r="111" customFormat="false" ht="12.75" hidden="false" customHeight="false" outlineLevel="0" collapsed="false">
      <c r="E111" s="22"/>
      <c r="F111" s="23"/>
      <c r="I111" s="23"/>
      <c r="K111" s="23"/>
      <c r="M111" s="23"/>
      <c r="O111" s="24"/>
    </row>
    <row r="112" customFormat="false" ht="12.75" hidden="false" customHeight="false" outlineLevel="0" collapsed="false">
      <c r="A112" s="6" t="s">
        <v>84</v>
      </c>
      <c r="B112" s="6" t="s">
        <v>82</v>
      </c>
      <c r="C112" s="6" t="n">
        <v>38011</v>
      </c>
      <c r="D112" s="6" t="n">
        <v>26988</v>
      </c>
      <c r="E112" s="22" t="n">
        <v>0.71000499855305</v>
      </c>
      <c r="F112" s="23"/>
      <c r="G112" s="6" t="n">
        <v>12596</v>
      </c>
      <c r="H112" s="6" t="n">
        <v>13675</v>
      </c>
      <c r="I112" s="23"/>
      <c r="J112" s="6" t="n">
        <v>18595</v>
      </c>
      <c r="K112" s="23"/>
      <c r="L112" s="6" t="n">
        <v>18126</v>
      </c>
      <c r="M112" s="23"/>
      <c r="N112" s="6" t="n">
        <v>11521</v>
      </c>
      <c r="O112" s="24" t="n">
        <v>9926</v>
      </c>
    </row>
    <row r="113" customFormat="false" ht="12.75" hidden="false" customHeight="false" outlineLevel="0" collapsed="false">
      <c r="B113" s="6" t="s">
        <v>103</v>
      </c>
      <c r="C113" s="6" t="n">
        <v>40209</v>
      </c>
      <c r="D113" s="6" t="n">
        <v>30732</v>
      </c>
      <c r="E113" s="22" t="n">
        <v>0.764306498545102</v>
      </c>
      <c r="F113" s="23"/>
      <c r="G113" s="6" t="n">
        <v>13439</v>
      </c>
      <c r="H113" s="6" t="n">
        <v>16733</v>
      </c>
      <c r="I113" s="23"/>
      <c r="J113" s="6" t="n">
        <v>21228</v>
      </c>
      <c r="K113" s="23"/>
      <c r="L113" s="6" t="n">
        <v>20329</v>
      </c>
      <c r="M113" s="23"/>
      <c r="N113" s="6" t="n">
        <v>12610</v>
      </c>
      <c r="O113" s="24" t="n">
        <v>11295</v>
      </c>
    </row>
    <row r="114" s="26" customFormat="true" ht="12.75" hidden="false" customHeight="false" outlineLevel="0" collapsed="false">
      <c r="A114" s="25" t="s">
        <v>213</v>
      </c>
      <c r="C114" s="26" t="n">
        <v>78220</v>
      </c>
      <c r="D114" s="26" t="n">
        <v>57720</v>
      </c>
      <c r="E114" s="27" t="n">
        <v>0.7379186908719</v>
      </c>
      <c r="F114" s="28"/>
      <c r="G114" s="26" t="n">
        <v>26035</v>
      </c>
      <c r="H114" s="26" t="n">
        <v>30408</v>
      </c>
      <c r="I114" s="28"/>
      <c r="J114" s="26" t="n">
        <v>39823</v>
      </c>
      <c r="K114" s="28"/>
      <c r="L114" s="26" t="n">
        <v>38455</v>
      </c>
      <c r="M114" s="28"/>
      <c r="N114" s="26" t="n">
        <v>24131</v>
      </c>
      <c r="O114" s="29" t="n">
        <v>21221</v>
      </c>
      <c r="P114" s="6"/>
      <c r="Q114" s="6"/>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c r="AP114" s="6"/>
      <c r="AQ114" s="6"/>
      <c r="AR114" s="6"/>
      <c r="AS114" s="6"/>
      <c r="AT114" s="6"/>
      <c r="AU114" s="6"/>
      <c r="AV114" s="6"/>
      <c r="AW114" s="6"/>
      <c r="AX114" s="6"/>
      <c r="AY114" s="6"/>
      <c r="AZ114" s="6"/>
      <c r="BA114" s="6"/>
      <c r="BB114" s="6"/>
      <c r="BC114" s="6"/>
      <c r="BD114" s="6"/>
      <c r="BE114" s="6"/>
      <c r="BF114" s="6"/>
      <c r="BG114" s="6"/>
      <c r="BH114" s="6"/>
      <c r="BI114" s="6"/>
      <c r="BJ114" s="6"/>
      <c r="BK114" s="6"/>
      <c r="BL114" s="6"/>
      <c r="BM114" s="6"/>
      <c r="BN114" s="6"/>
      <c r="BO114" s="6"/>
      <c r="BP114" s="6"/>
      <c r="BQ114" s="6"/>
      <c r="BR114" s="6"/>
      <c r="BS114" s="6"/>
      <c r="BT114" s="6"/>
      <c r="BU114" s="6"/>
      <c r="BV114" s="6"/>
      <c r="BW114" s="6"/>
      <c r="BX114" s="6"/>
      <c r="BY114" s="6"/>
      <c r="BZ114" s="6"/>
      <c r="CA114" s="6"/>
      <c r="CB114" s="6"/>
      <c r="CC114" s="6"/>
      <c r="CD114" s="6"/>
      <c r="CE114" s="6"/>
      <c r="CF114" s="6"/>
      <c r="CG114" s="6"/>
      <c r="CH114" s="6"/>
      <c r="CI114" s="6"/>
      <c r="CJ114" s="6"/>
      <c r="CK114" s="6"/>
      <c r="CL114" s="6"/>
      <c r="CM114" s="6"/>
      <c r="CN114" s="6"/>
      <c r="CO114" s="6"/>
      <c r="CP114" s="6"/>
      <c r="CQ114" s="6"/>
      <c r="CR114" s="6"/>
      <c r="CS114" s="6"/>
      <c r="CT114" s="6"/>
      <c r="CU114" s="6"/>
      <c r="CV114" s="6"/>
      <c r="CW114" s="6"/>
      <c r="CX114" s="6"/>
      <c r="CY114" s="6"/>
      <c r="CZ114" s="6"/>
      <c r="DA114" s="6"/>
      <c r="DB114" s="6"/>
      <c r="DC114" s="6"/>
      <c r="DD114" s="6"/>
      <c r="DE114" s="6"/>
      <c r="DF114" s="6"/>
      <c r="DG114" s="6"/>
      <c r="DH114" s="6"/>
      <c r="DI114" s="6"/>
      <c r="DJ114" s="6"/>
      <c r="DK114" s="6"/>
      <c r="DL114" s="6"/>
      <c r="DM114" s="6"/>
      <c r="DN114" s="6"/>
      <c r="DO114" s="6"/>
      <c r="DP114" s="6"/>
      <c r="DQ114" s="6"/>
      <c r="DR114" s="6"/>
      <c r="DS114" s="6"/>
      <c r="DT114" s="6"/>
      <c r="DU114" s="6"/>
      <c r="DV114" s="6"/>
      <c r="DW114" s="6"/>
      <c r="DX114" s="6"/>
      <c r="DY114" s="6"/>
      <c r="DZ114" s="6"/>
      <c r="EA114" s="6"/>
      <c r="EB114" s="6"/>
      <c r="EC114" s="6"/>
      <c r="ED114" s="6"/>
      <c r="EE114" s="6"/>
      <c r="EF114" s="6"/>
      <c r="EG114" s="6"/>
      <c r="EH114" s="6"/>
      <c r="EI114" s="6"/>
      <c r="EJ114" s="6"/>
      <c r="EK114" s="6"/>
      <c r="EL114" s="6"/>
      <c r="EM114" s="6"/>
      <c r="EN114" s="6"/>
      <c r="EO114" s="6"/>
      <c r="EP114" s="6"/>
      <c r="EQ114" s="6"/>
      <c r="ER114" s="6"/>
      <c r="ES114" s="6"/>
      <c r="ET114" s="6"/>
      <c r="EU114" s="6"/>
      <c r="EV114" s="6"/>
      <c r="EW114" s="6"/>
      <c r="EX114" s="6"/>
      <c r="EY114" s="6"/>
      <c r="EZ114" s="6"/>
      <c r="FA114" s="6"/>
      <c r="FB114" s="6"/>
      <c r="FC114" s="6"/>
      <c r="FD114" s="6"/>
      <c r="FE114" s="6"/>
      <c r="FF114" s="6"/>
      <c r="FG114" s="6"/>
      <c r="FH114" s="6"/>
      <c r="FI114" s="6"/>
      <c r="FJ114" s="6"/>
      <c r="FK114" s="6"/>
      <c r="FL114" s="6"/>
      <c r="FM114" s="6"/>
      <c r="FN114" s="6"/>
      <c r="FO114" s="6"/>
      <c r="FP114" s="6"/>
      <c r="FQ114" s="6"/>
      <c r="FR114" s="6"/>
      <c r="FS114" s="6"/>
      <c r="FT114" s="6"/>
      <c r="FU114" s="6"/>
      <c r="FV114" s="6"/>
      <c r="FW114" s="6"/>
      <c r="FX114" s="6"/>
      <c r="FY114" s="6"/>
      <c r="FZ114" s="6"/>
      <c r="GA114" s="6"/>
      <c r="GB114" s="6"/>
      <c r="GC114" s="6"/>
      <c r="GD114" s="6"/>
      <c r="GE114" s="6"/>
      <c r="GF114" s="6"/>
      <c r="GG114" s="6"/>
      <c r="GH114" s="6"/>
      <c r="GI114" s="6"/>
      <c r="GJ114" s="6"/>
      <c r="GK114" s="6"/>
      <c r="GL114" s="6"/>
      <c r="GM114" s="6"/>
      <c r="GN114" s="6"/>
      <c r="GO114" s="6"/>
      <c r="GP114" s="6"/>
      <c r="GQ114" s="6"/>
      <c r="GR114" s="6"/>
      <c r="GS114" s="6"/>
      <c r="GT114" s="6"/>
      <c r="GU114" s="6"/>
      <c r="GV114" s="6"/>
      <c r="GW114" s="6"/>
      <c r="GX114" s="6"/>
      <c r="GY114" s="6"/>
      <c r="GZ114" s="6"/>
      <c r="HA114" s="6"/>
      <c r="HB114" s="6"/>
      <c r="HC114" s="6"/>
      <c r="HD114" s="6"/>
      <c r="HE114" s="6"/>
      <c r="HF114" s="6"/>
      <c r="HG114" s="6"/>
      <c r="HH114" s="6"/>
      <c r="HI114" s="6"/>
      <c r="HJ114" s="6"/>
      <c r="HK114" s="6"/>
      <c r="HL114" s="6"/>
      <c r="HM114" s="6"/>
      <c r="HN114" s="6"/>
      <c r="HO114" s="6"/>
      <c r="HP114" s="6"/>
      <c r="HQ114" s="6"/>
      <c r="HR114" s="6"/>
      <c r="HS114" s="6"/>
      <c r="HT114" s="6"/>
      <c r="HU114" s="6"/>
    </row>
    <row r="115" customFormat="false" ht="12.75" hidden="false" customHeight="false" outlineLevel="0" collapsed="false">
      <c r="E115" s="22"/>
      <c r="F115" s="23"/>
      <c r="I115" s="23"/>
      <c r="K115" s="23"/>
      <c r="M115" s="23"/>
      <c r="O115" s="24"/>
    </row>
    <row r="116" customFormat="false" ht="12.75" hidden="false" customHeight="false" outlineLevel="0" collapsed="false">
      <c r="A116" s="6" t="s">
        <v>106</v>
      </c>
      <c r="B116" s="6" t="s">
        <v>103</v>
      </c>
      <c r="C116" s="6" t="n">
        <v>62556</v>
      </c>
      <c r="D116" s="6" t="n">
        <v>41986</v>
      </c>
      <c r="E116" s="22" t="n">
        <v>0.67117462753373</v>
      </c>
      <c r="F116" s="23"/>
      <c r="G116" s="6" t="n">
        <v>25831</v>
      </c>
      <c r="H116" s="6" t="n">
        <v>15292</v>
      </c>
      <c r="I116" s="23"/>
      <c r="J116" s="6" t="n">
        <v>28279</v>
      </c>
      <c r="K116" s="23"/>
      <c r="L116" s="6" t="n">
        <v>28340</v>
      </c>
      <c r="M116" s="23"/>
      <c r="N116" s="6" t="n">
        <v>16475</v>
      </c>
      <c r="O116" s="24" t="n">
        <v>15995</v>
      </c>
    </row>
    <row r="117" s="26" customFormat="true" ht="12.75" hidden="false" customHeight="false" outlineLevel="0" collapsed="false">
      <c r="A117" s="25" t="s">
        <v>214</v>
      </c>
      <c r="C117" s="26" t="n">
        <v>62556</v>
      </c>
      <c r="D117" s="26" t="n">
        <v>41986</v>
      </c>
      <c r="E117" s="27" t="n">
        <v>0.67117462753373</v>
      </c>
      <c r="F117" s="28"/>
      <c r="G117" s="26" t="n">
        <v>25831</v>
      </c>
      <c r="H117" s="26" t="n">
        <v>15292</v>
      </c>
      <c r="I117" s="28"/>
      <c r="J117" s="26" t="n">
        <v>28279</v>
      </c>
      <c r="K117" s="28"/>
      <c r="L117" s="26" t="n">
        <v>28340</v>
      </c>
      <c r="M117" s="28"/>
      <c r="N117" s="26" t="n">
        <v>16475</v>
      </c>
      <c r="O117" s="29" t="n">
        <v>15995</v>
      </c>
      <c r="P117" s="6"/>
      <c r="Q117" s="6"/>
      <c r="R117" s="6"/>
      <c r="S117" s="6"/>
      <c r="T117" s="6"/>
      <c r="U117" s="6"/>
      <c r="V117" s="6"/>
      <c r="W117" s="6"/>
      <c r="X117" s="6"/>
      <c r="Y117" s="6"/>
      <c r="Z117" s="6"/>
      <c r="AA117" s="6"/>
      <c r="AB117" s="6"/>
      <c r="AC117" s="6"/>
      <c r="AD117" s="6"/>
      <c r="AE117" s="6"/>
      <c r="AF117" s="6"/>
      <c r="AG117" s="6"/>
      <c r="AH117" s="6"/>
      <c r="AI117" s="6"/>
      <c r="AJ117" s="6"/>
      <c r="AK117" s="6"/>
      <c r="AL117" s="6"/>
      <c r="AM117" s="6"/>
      <c r="AN117" s="6"/>
      <c r="AO117" s="6"/>
      <c r="AP117" s="6"/>
      <c r="AQ117" s="6"/>
      <c r="AR117" s="6"/>
      <c r="AS117" s="6"/>
      <c r="AT117" s="6"/>
      <c r="AU117" s="6"/>
      <c r="AV117" s="6"/>
      <c r="AW117" s="6"/>
      <c r="AX117" s="6"/>
      <c r="AY117" s="6"/>
      <c r="AZ117" s="6"/>
      <c r="BA117" s="6"/>
      <c r="BB117" s="6"/>
      <c r="BC117" s="6"/>
      <c r="BD117" s="6"/>
      <c r="BE117" s="6"/>
      <c r="BF117" s="6"/>
      <c r="BG117" s="6"/>
      <c r="BH117" s="6"/>
      <c r="BI117" s="6"/>
      <c r="BJ117" s="6"/>
      <c r="BK117" s="6"/>
      <c r="BL117" s="6"/>
      <c r="BM117" s="6"/>
      <c r="BN117" s="6"/>
      <c r="BO117" s="6"/>
      <c r="BP117" s="6"/>
      <c r="BQ117" s="6"/>
      <c r="BR117" s="6"/>
      <c r="BS117" s="6"/>
      <c r="BT117" s="6"/>
      <c r="BU117" s="6"/>
      <c r="BV117" s="6"/>
      <c r="BW117" s="6"/>
      <c r="BX117" s="6"/>
      <c r="BY117" s="6"/>
      <c r="BZ117" s="6"/>
      <c r="CA117" s="6"/>
      <c r="CB117" s="6"/>
      <c r="CC117" s="6"/>
      <c r="CD117" s="6"/>
      <c r="CE117" s="6"/>
      <c r="CF117" s="6"/>
      <c r="CG117" s="6"/>
      <c r="CH117" s="6"/>
      <c r="CI117" s="6"/>
      <c r="CJ117" s="6"/>
      <c r="CK117" s="6"/>
      <c r="CL117" s="6"/>
      <c r="CM117" s="6"/>
      <c r="CN117" s="6"/>
      <c r="CO117" s="6"/>
      <c r="CP117" s="6"/>
      <c r="CQ117" s="6"/>
      <c r="CR117" s="6"/>
      <c r="CS117" s="6"/>
      <c r="CT117" s="6"/>
      <c r="CU117" s="6"/>
      <c r="CV117" s="6"/>
      <c r="CW117" s="6"/>
      <c r="CX117" s="6"/>
      <c r="CY117" s="6"/>
      <c r="CZ117" s="6"/>
      <c r="DA117" s="6"/>
      <c r="DB117" s="6"/>
      <c r="DC117" s="6"/>
      <c r="DD117" s="6"/>
      <c r="DE117" s="6"/>
      <c r="DF117" s="6"/>
      <c r="DG117" s="6"/>
      <c r="DH117" s="6"/>
      <c r="DI117" s="6"/>
      <c r="DJ117" s="6"/>
      <c r="DK117" s="6"/>
      <c r="DL117" s="6"/>
      <c r="DM117" s="6"/>
      <c r="DN117" s="6"/>
      <c r="DO117" s="6"/>
      <c r="DP117" s="6"/>
      <c r="DQ117" s="6"/>
      <c r="DR117" s="6"/>
      <c r="DS117" s="6"/>
      <c r="DT117" s="6"/>
      <c r="DU117" s="6"/>
      <c r="DV117" s="6"/>
      <c r="DW117" s="6"/>
      <c r="DX117" s="6"/>
      <c r="DY117" s="6"/>
      <c r="DZ117" s="6"/>
      <c r="EA117" s="6"/>
      <c r="EB117" s="6"/>
      <c r="EC117" s="6"/>
      <c r="ED117" s="6"/>
      <c r="EE117" s="6"/>
      <c r="EF117" s="6"/>
      <c r="EG117" s="6"/>
      <c r="EH117" s="6"/>
      <c r="EI117" s="6"/>
      <c r="EJ117" s="6"/>
      <c r="EK117" s="6"/>
      <c r="EL117" s="6"/>
      <c r="EM117" s="6"/>
      <c r="EN117" s="6"/>
      <c r="EO117" s="6"/>
      <c r="EP117" s="6"/>
      <c r="EQ117" s="6"/>
      <c r="ER117" s="6"/>
      <c r="ES117" s="6"/>
      <c r="ET117" s="6"/>
      <c r="EU117" s="6"/>
      <c r="EV117" s="6"/>
      <c r="EW117" s="6"/>
      <c r="EX117" s="6"/>
      <c r="EY117" s="6"/>
      <c r="EZ117" s="6"/>
      <c r="FA117" s="6"/>
      <c r="FB117" s="6"/>
      <c r="FC117" s="6"/>
      <c r="FD117" s="6"/>
      <c r="FE117" s="6"/>
      <c r="FF117" s="6"/>
      <c r="FG117" s="6"/>
      <c r="FH117" s="6"/>
      <c r="FI117" s="6"/>
      <c r="FJ117" s="6"/>
      <c r="FK117" s="6"/>
      <c r="FL117" s="6"/>
      <c r="FM117" s="6"/>
      <c r="FN117" s="6"/>
      <c r="FO117" s="6"/>
      <c r="FP117" s="6"/>
      <c r="FQ117" s="6"/>
      <c r="FR117" s="6"/>
      <c r="FS117" s="6"/>
      <c r="FT117" s="6"/>
      <c r="FU117" s="6"/>
      <c r="FV117" s="6"/>
      <c r="FW117" s="6"/>
      <c r="FX117" s="6"/>
      <c r="FY117" s="6"/>
      <c r="FZ117" s="6"/>
      <c r="GA117" s="6"/>
      <c r="GB117" s="6"/>
      <c r="GC117" s="6"/>
      <c r="GD117" s="6"/>
      <c r="GE117" s="6"/>
      <c r="GF117" s="6"/>
      <c r="GG117" s="6"/>
      <c r="GH117" s="6"/>
      <c r="GI117" s="6"/>
      <c r="GJ117" s="6"/>
      <c r="GK117" s="6"/>
      <c r="GL117" s="6"/>
      <c r="GM117" s="6"/>
      <c r="GN117" s="6"/>
      <c r="GO117" s="6"/>
      <c r="GP117" s="6"/>
      <c r="GQ117" s="6"/>
      <c r="GR117" s="6"/>
      <c r="GS117" s="6"/>
      <c r="GT117" s="6"/>
      <c r="GU117" s="6"/>
      <c r="GV117" s="6"/>
      <c r="GW117" s="6"/>
      <c r="GX117" s="6"/>
      <c r="GY117" s="6"/>
      <c r="GZ117" s="6"/>
      <c r="HA117" s="6"/>
      <c r="HB117" s="6"/>
      <c r="HC117" s="6"/>
      <c r="HD117" s="6"/>
      <c r="HE117" s="6"/>
      <c r="HF117" s="6"/>
      <c r="HG117" s="6"/>
      <c r="HH117" s="6"/>
      <c r="HI117" s="6"/>
      <c r="HJ117" s="6"/>
      <c r="HK117" s="6"/>
      <c r="HL117" s="6"/>
      <c r="HM117" s="6"/>
      <c r="HN117" s="6"/>
      <c r="HO117" s="6"/>
      <c r="HP117" s="6"/>
      <c r="HQ117" s="6"/>
      <c r="HR117" s="6"/>
      <c r="HS117" s="6"/>
      <c r="HT117" s="6"/>
      <c r="HU117" s="6"/>
    </row>
    <row r="118" customFormat="false" ht="12.75" hidden="false" customHeight="false" outlineLevel="0" collapsed="false">
      <c r="E118" s="22"/>
      <c r="F118" s="23"/>
      <c r="I118" s="23"/>
      <c r="K118" s="23"/>
      <c r="M118" s="23"/>
      <c r="O118" s="24"/>
    </row>
    <row r="119" customFormat="false" ht="12.75" hidden="false" customHeight="false" outlineLevel="0" collapsed="false">
      <c r="A119" s="6" t="s">
        <v>107</v>
      </c>
      <c r="B119" s="6" t="s">
        <v>103</v>
      </c>
      <c r="C119" s="6" t="n">
        <v>61113</v>
      </c>
      <c r="D119" s="6" t="n">
        <v>41906</v>
      </c>
      <c r="E119" s="22" t="n">
        <v>0.685713350678252</v>
      </c>
      <c r="F119" s="23"/>
      <c r="G119" s="6" t="n">
        <v>21200</v>
      </c>
      <c r="H119" s="6" t="n">
        <v>19932</v>
      </c>
      <c r="I119" s="23"/>
      <c r="J119" s="6" t="n">
        <v>29970</v>
      </c>
      <c r="K119" s="23"/>
      <c r="L119" s="6" t="n">
        <v>29500</v>
      </c>
      <c r="M119" s="23"/>
      <c r="N119" s="6" t="n">
        <v>18197</v>
      </c>
      <c r="O119" s="24" t="n">
        <v>15330</v>
      </c>
    </row>
    <row r="120" s="26" customFormat="true" ht="12.75" hidden="false" customHeight="false" outlineLevel="0" collapsed="false">
      <c r="A120" s="25" t="s">
        <v>215</v>
      </c>
      <c r="C120" s="26" t="n">
        <v>61113</v>
      </c>
      <c r="D120" s="26" t="n">
        <v>41906</v>
      </c>
      <c r="E120" s="27" t="n">
        <v>0.685713350678252</v>
      </c>
      <c r="F120" s="28"/>
      <c r="G120" s="26" t="n">
        <v>21200</v>
      </c>
      <c r="H120" s="26" t="n">
        <v>19932</v>
      </c>
      <c r="I120" s="28"/>
      <c r="J120" s="26" t="n">
        <v>29970</v>
      </c>
      <c r="K120" s="28"/>
      <c r="L120" s="26" t="n">
        <v>29500</v>
      </c>
      <c r="M120" s="28"/>
      <c r="N120" s="26" t="n">
        <v>18197</v>
      </c>
      <c r="O120" s="29" t="n">
        <v>15330</v>
      </c>
      <c r="P120" s="6"/>
      <c r="Q120" s="6"/>
      <c r="R120" s="6"/>
      <c r="S120" s="6"/>
      <c r="T120" s="6"/>
      <c r="U120" s="6"/>
      <c r="V120" s="6"/>
      <c r="W120" s="6"/>
      <c r="X120" s="6"/>
      <c r="Y120" s="6"/>
      <c r="Z120" s="6"/>
      <c r="AA120" s="6"/>
      <c r="AB120" s="6"/>
      <c r="AC120" s="6"/>
      <c r="AD120" s="6"/>
      <c r="AE120" s="6"/>
      <c r="AF120" s="6"/>
      <c r="AG120" s="6"/>
      <c r="AH120" s="6"/>
      <c r="AI120" s="6"/>
      <c r="AJ120" s="6"/>
      <c r="AK120" s="6"/>
      <c r="AL120" s="6"/>
      <c r="AM120" s="6"/>
      <c r="AN120" s="6"/>
      <c r="AO120" s="6"/>
      <c r="AP120" s="6"/>
      <c r="AQ120" s="6"/>
      <c r="AR120" s="6"/>
      <c r="AS120" s="6"/>
      <c r="AT120" s="6"/>
      <c r="AU120" s="6"/>
      <c r="AV120" s="6"/>
      <c r="AW120" s="6"/>
      <c r="AX120" s="6"/>
      <c r="AY120" s="6"/>
      <c r="AZ120" s="6"/>
      <c r="BA120" s="6"/>
      <c r="BB120" s="6"/>
      <c r="BC120" s="6"/>
      <c r="BD120" s="6"/>
      <c r="BE120" s="6"/>
      <c r="BF120" s="6"/>
      <c r="BG120" s="6"/>
      <c r="BH120" s="6"/>
      <c r="BI120" s="6"/>
      <c r="BJ120" s="6"/>
      <c r="BK120" s="6"/>
      <c r="BL120" s="6"/>
      <c r="BM120" s="6"/>
      <c r="BN120" s="6"/>
      <c r="BO120" s="6"/>
      <c r="BP120" s="6"/>
      <c r="BQ120" s="6"/>
      <c r="BR120" s="6"/>
      <c r="BS120" s="6"/>
      <c r="BT120" s="6"/>
      <c r="BU120" s="6"/>
      <c r="BV120" s="6"/>
      <c r="BW120" s="6"/>
      <c r="BX120" s="6"/>
      <c r="BY120" s="6"/>
      <c r="BZ120" s="6"/>
      <c r="CA120" s="6"/>
      <c r="CB120" s="6"/>
      <c r="CC120" s="6"/>
      <c r="CD120" s="6"/>
      <c r="CE120" s="6"/>
      <c r="CF120" s="6"/>
      <c r="CG120" s="6"/>
      <c r="CH120" s="6"/>
      <c r="CI120" s="6"/>
      <c r="CJ120" s="6"/>
      <c r="CK120" s="6"/>
      <c r="CL120" s="6"/>
      <c r="CM120" s="6"/>
      <c r="CN120" s="6"/>
      <c r="CO120" s="6"/>
      <c r="CP120" s="6"/>
      <c r="CQ120" s="6"/>
      <c r="CR120" s="6"/>
      <c r="CS120" s="6"/>
      <c r="CT120" s="6"/>
      <c r="CU120" s="6"/>
      <c r="CV120" s="6"/>
      <c r="CW120" s="6"/>
      <c r="CX120" s="6"/>
      <c r="CY120" s="6"/>
      <c r="CZ120" s="6"/>
      <c r="DA120" s="6"/>
      <c r="DB120" s="6"/>
      <c r="DC120" s="6"/>
      <c r="DD120" s="6"/>
      <c r="DE120" s="6"/>
      <c r="DF120" s="6"/>
      <c r="DG120" s="6"/>
      <c r="DH120" s="6"/>
      <c r="DI120" s="6"/>
      <c r="DJ120" s="6"/>
      <c r="DK120" s="6"/>
      <c r="DL120" s="6"/>
      <c r="DM120" s="6"/>
      <c r="DN120" s="6"/>
      <c r="DO120" s="6"/>
      <c r="DP120" s="6"/>
      <c r="DQ120" s="6"/>
      <c r="DR120" s="6"/>
      <c r="DS120" s="6"/>
      <c r="DT120" s="6"/>
      <c r="DU120" s="6"/>
      <c r="DV120" s="6"/>
      <c r="DW120" s="6"/>
      <c r="DX120" s="6"/>
      <c r="DY120" s="6"/>
      <c r="DZ120" s="6"/>
      <c r="EA120" s="6"/>
      <c r="EB120" s="6"/>
      <c r="EC120" s="6"/>
      <c r="ED120" s="6"/>
      <c r="EE120" s="6"/>
      <c r="EF120" s="6"/>
      <c r="EG120" s="6"/>
      <c r="EH120" s="6"/>
      <c r="EI120" s="6"/>
      <c r="EJ120" s="6"/>
      <c r="EK120" s="6"/>
      <c r="EL120" s="6"/>
      <c r="EM120" s="6"/>
      <c r="EN120" s="6"/>
      <c r="EO120" s="6"/>
      <c r="EP120" s="6"/>
      <c r="EQ120" s="6"/>
      <c r="ER120" s="6"/>
      <c r="ES120" s="6"/>
      <c r="ET120" s="6"/>
      <c r="EU120" s="6"/>
      <c r="EV120" s="6"/>
      <c r="EW120" s="6"/>
      <c r="EX120" s="6"/>
      <c r="EY120" s="6"/>
      <c r="EZ120" s="6"/>
      <c r="FA120" s="6"/>
      <c r="FB120" s="6"/>
      <c r="FC120" s="6"/>
      <c r="FD120" s="6"/>
      <c r="FE120" s="6"/>
      <c r="FF120" s="6"/>
      <c r="FG120" s="6"/>
      <c r="FH120" s="6"/>
      <c r="FI120" s="6"/>
      <c r="FJ120" s="6"/>
      <c r="FK120" s="6"/>
      <c r="FL120" s="6"/>
      <c r="FM120" s="6"/>
      <c r="FN120" s="6"/>
      <c r="FO120" s="6"/>
      <c r="FP120" s="6"/>
      <c r="FQ120" s="6"/>
      <c r="FR120" s="6"/>
      <c r="FS120" s="6"/>
      <c r="FT120" s="6"/>
      <c r="FU120" s="6"/>
      <c r="FV120" s="6"/>
      <c r="FW120" s="6"/>
      <c r="FX120" s="6"/>
      <c r="FY120" s="6"/>
      <c r="FZ120" s="6"/>
      <c r="GA120" s="6"/>
      <c r="GB120" s="6"/>
      <c r="GC120" s="6"/>
      <c r="GD120" s="6"/>
      <c r="GE120" s="6"/>
      <c r="GF120" s="6"/>
      <c r="GG120" s="6"/>
      <c r="GH120" s="6"/>
      <c r="GI120" s="6"/>
      <c r="GJ120" s="6"/>
      <c r="GK120" s="6"/>
      <c r="GL120" s="6"/>
      <c r="GM120" s="6"/>
      <c r="GN120" s="6"/>
      <c r="GO120" s="6"/>
      <c r="GP120" s="6"/>
      <c r="GQ120" s="6"/>
      <c r="GR120" s="6"/>
      <c r="GS120" s="6"/>
      <c r="GT120" s="6"/>
      <c r="GU120" s="6"/>
      <c r="GV120" s="6"/>
      <c r="GW120" s="6"/>
      <c r="GX120" s="6"/>
      <c r="GY120" s="6"/>
      <c r="GZ120" s="6"/>
      <c r="HA120" s="6"/>
      <c r="HB120" s="6"/>
      <c r="HC120" s="6"/>
      <c r="HD120" s="6"/>
      <c r="HE120" s="6"/>
      <c r="HF120" s="6"/>
      <c r="HG120" s="6"/>
      <c r="HH120" s="6"/>
      <c r="HI120" s="6"/>
      <c r="HJ120" s="6"/>
      <c r="HK120" s="6"/>
      <c r="HL120" s="6"/>
      <c r="HM120" s="6"/>
      <c r="HN120" s="6"/>
      <c r="HO120" s="6"/>
      <c r="HP120" s="6"/>
      <c r="HQ120" s="6"/>
      <c r="HR120" s="6"/>
      <c r="HS120" s="6"/>
      <c r="HT120" s="6"/>
      <c r="HU120" s="6"/>
    </row>
    <row r="121" customFormat="false" ht="12.75" hidden="false" customHeight="false" outlineLevel="0" collapsed="false">
      <c r="E121" s="22"/>
      <c r="F121" s="23"/>
      <c r="I121" s="23"/>
      <c r="K121" s="23"/>
      <c r="M121" s="23"/>
      <c r="O121" s="24"/>
    </row>
    <row r="122" customFormat="false" ht="12.75" hidden="false" customHeight="false" outlineLevel="0" collapsed="false">
      <c r="A122" s="6" t="s">
        <v>108</v>
      </c>
      <c r="B122" s="6" t="s">
        <v>103</v>
      </c>
      <c r="C122" s="6" t="n">
        <v>49811</v>
      </c>
      <c r="D122" s="6" t="n">
        <v>28167</v>
      </c>
      <c r="E122" s="22" t="n">
        <v>0.565477504968782</v>
      </c>
      <c r="F122" s="23"/>
      <c r="G122" s="6" t="n">
        <v>16571</v>
      </c>
      <c r="H122" s="6" t="n">
        <v>10903</v>
      </c>
      <c r="I122" s="23"/>
      <c r="J122" s="6" t="n">
        <v>20985</v>
      </c>
      <c r="K122" s="23"/>
      <c r="L122" s="6" t="n">
        <v>20788</v>
      </c>
      <c r="M122" s="23"/>
      <c r="N122" s="6" t="n">
        <v>12873</v>
      </c>
      <c r="O122" s="24" t="n">
        <v>9966</v>
      </c>
    </row>
    <row r="123" s="26" customFormat="true" ht="12.75" hidden="false" customHeight="false" outlineLevel="0" collapsed="false">
      <c r="A123" s="25" t="s">
        <v>216</v>
      </c>
      <c r="C123" s="26" t="n">
        <v>49811</v>
      </c>
      <c r="D123" s="26" t="n">
        <v>28167</v>
      </c>
      <c r="E123" s="27" t="n">
        <v>0.565477504968782</v>
      </c>
      <c r="F123" s="28"/>
      <c r="G123" s="26" t="n">
        <v>16571</v>
      </c>
      <c r="H123" s="26" t="n">
        <v>10903</v>
      </c>
      <c r="I123" s="28"/>
      <c r="J123" s="26" t="n">
        <v>20985</v>
      </c>
      <c r="K123" s="28"/>
      <c r="L123" s="26" t="n">
        <v>20788</v>
      </c>
      <c r="M123" s="28"/>
      <c r="N123" s="26" t="n">
        <v>12873</v>
      </c>
      <c r="O123" s="29" t="n">
        <v>9966</v>
      </c>
      <c r="P123" s="6"/>
      <c r="Q123" s="6"/>
      <c r="R123" s="6"/>
      <c r="S123" s="6"/>
      <c r="T123" s="6"/>
      <c r="U123" s="6"/>
      <c r="V123" s="6"/>
      <c r="W123" s="6"/>
      <c r="X123" s="6"/>
      <c r="Y123" s="6"/>
      <c r="Z123" s="6"/>
      <c r="AA123" s="6"/>
      <c r="AB123" s="6"/>
      <c r="AC123" s="6"/>
      <c r="AD123" s="6"/>
      <c r="AE123" s="6"/>
      <c r="AF123" s="6"/>
      <c r="AG123" s="6"/>
      <c r="AH123" s="6"/>
      <c r="AI123" s="6"/>
      <c r="AJ123" s="6"/>
      <c r="AK123" s="6"/>
      <c r="AL123" s="6"/>
      <c r="AM123" s="6"/>
      <c r="AN123" s="6"/>
      <c r="AO123" s="6"/>
      <c r="AP123" s="6"/>
      <c r="AQ123" s="6"/>
      <c r="AR123" s="6"/>
      <c r="AS123" s="6"/>
      <c r="AT123" s="6"/>
      <c r="AU123" s="6"/>
      <c r="AV123" s="6"/>
      <c r="AW123" s="6"/>
      <c r="AX123" s="6"/>
      <c r="AY123" s="6"/>
      <c r="AZ123" s="6"/>
      <c r="BA123" s="6"/>
      <c r="BB123" s="6"/>
      <c r="BC123" s="6"/>
      <c r="BD123" s="6"/>
      <c r="BE123" s="6"/>
      <c r="BF123" s="6"/>
      <c r="BG123" s="6"/>
      <c r="BH123" s="6"/>
      <c r="BI123" s="6"/>
      <c r="BJ123" s="6"/>
      <c r="BK123" s="6"/>
      <c r="BL123" s="6"/>
      <c r="BM123" s="6"/>
      <c r="BN123" s="6"/>
      <c r="BO123" s="6"/>
      <c r="BP123" s="6"/>
      <c r="BQ123" s="6"/>
      <c r="BR123" s="6"/>
      <c r="BS123" s="6"/>
      <c r="BT123" s="6"/>
      <c r="BU123" s="6"/>
      <c r="BV123" s="6"/>
      <c r="BW123" s="6"/>
      <c r="BX123" s="6"/>
      <c r="BY123" s="6"/>
      <c r="BZ123" s="6"/>
      <c r="CA123" s="6"/>
      <c r="CB123" s="6"/>
      <c r="CC123" s="6"/>
      <c r="CD123" s="6"/>
      <c r="CE123" s="6"/>
      <c r="CF123" s="6"/>
      <c r="CG123" s="6"/>
      <c r="CH123" s="6"/>
      <c r="CI123" s="6"/>
      <c r="CJ123" s="6"/>
      <c r="CK123" s="6"/>
      <c r="CL123" s="6"/>
      <c r="CM123" s="6"/>
      <c r="CN123" s="6"/>
      <c r="CO123" s="6"/>
      <c r="CP123" s="6"/>
      <c r="CQ123" s="6"/>
      <c r="CR123" s="6"/>
      <c r="CS123" s="6"/>
      <c r="CT123" s="6"/>
      <c r="CU123" s="6"/>
      <c r="CV123" s="6"/>
      <c r="CW123" s="6"/>
      <c r="CX123" s="6"/>
      <c r="CY123" s="6"/>
      <c r="CZ123" s="6"/>
      <c r="DA123" s="6"/>
      <c r="DB123" s="6"/>
      <c r="DC123" s="6"/>
      <c r="DD123" s="6"/>
      <c r="DE123" s="6"/>
      <c r="DF123" s="6"/>
      <c r="DG123" s="6"/>
      <c r="DH123" s="6"/>
      <c r="DI123" s="6"/>
      <c r="DJ123" s="6"/>
      <c r="DK123" s="6"/>
      <c r="DL123" s="6"/>
      <c r="DM123" s="6"/>
      <c r="DN123" s="6"/>
      <c r="DO123" s="6"/>
      <c r="DP123" s="6"/>
      <c r="DQ123" s="6"/>
      <c r="DR123" s="6"/>
      <c r="DS123" s="6"/>
      <c r="DT123" s="6"/>
      <c r="DU123" s="6"/>
      <c r="DV123" s="6"/>
      <c r="DW123" s="6"/>
      <c r="DX123" s="6"/>
      <c r="DY123" s="6"/>
      <c r="DZ123" s="6"/>
      <c r="EA123" s="6"/>
      <c r="EB123" s="6"/>
      <c r="EC123" s="6"/>
      <c r="ED123" s="6"/>
      <c r="EE123" s="6"/>
      <c r="EF123" s="6"/>
      <c r="EG123" s="6"/>
      <c r="EH123" s="6"/>
      <c r="EI123" s="6"/>
      <c r="EJ123" s="6"/>
      <c r="EK123" s="6"/>
      <c r="EL123" s="6"/>
      <c r="EM123" s="6"/>
      <c r="EN123" s="6"/>
      <c r="EO123" s="6"/>
      <c r="EP123" s="6"/>
      <c r="EQ123" s="6"/>
      <c r="ER123" s="6"/>
      <c r="ES123" s="6"/>
      <c r="ET123" s="6"/>
      <c r="EU123" s="6"/>
      <c r="EV123" s="6"/>
      <c r="EW123" s="6"/>
      <c r="EX123" s="6"/>
      <c r="EY123" s="6"/>
      <c r="EZ123" s="6"/>
      <c r="FA123" s="6"/>
      <c r="FB123" s="6"/>
      <c r="FC123" s="6"/>
      <c r="FD123" s="6"/>
      <c r="FE123" s="6"/>
      <c r="FF123" s="6"/>
      <c r="FG123" s="6"/>
      <c r="FH123" s="6"/>
      <c r="FI123" s="6"/>
      <c r="FJ123" s="6"/>
      <c r="FK123" s="6"/>
      <c r="FL123" s="6"/>
      <c r="FM123" s="6"/>
      <c r="FN123" s="6"/>
      <c r="FO123" s="6"/>
      <c r="FP123" s="6"/>
      <c r="FQ123" s="6"/>
      <c r="FR123" s="6"/>
      <c r="FS123" s="6"/>
      <c r="FT123" s="6"/>
      <c r="FU123" s="6"/>
      <c r="FV123" s="6"/>
      <c r="FW123" s="6"/>
      <c r="FX123" s="6"/>
      <c r="FY123" s="6"/>
      <c r="FZ123" s="6"/>
      <c r="GA123" s="6"/>
      <c r="GB123" s="6"/>
      <c r="GC123" s="6"/>
      <c r="GD123" s="6"/>
      <c r="GE123" s="6"/>
      <c r="GF123" s="6"/>
      <c r="GG123" s="6"/>
      <c r="GH123" s="6"/>
      <c r="GI123" s="6"/>
      <c r="GJ123" s="6"/>
      <c r="GK123" s="6"/>
      <c r="GL123" s="6"/>
      <c r="GM123" s="6"/>
      <c r="GN123" s="6"/>
      <c r="GO123" s="6"/>
      <c r="GP123" s="6"/>
      <c r="GQ123" s="6"/>
      <c r="GR123" s="6"/>
      <c r="GS123" s="6"/>
      <c r="GT123" s="6"/>
      <c r="GU123" s="6"/>
      <c r="GV123" s="6"/>
      <c r="GW123" s="6"/>
      <c r="GX123" s="6"/>
      <c r="GY123" s="6"/>
      <c r="GZ123" s="6"/>
      <c r="HA123" s="6"/>
      <c r="HB123" s="6"/>
      <c r="HC123" s="6"/>
      <c r="HD123" s="6"/>
      <c r="HE123" s="6"/>
      <c r="HF123" s="6"/>
      <c r="HG123" s="6"/>
      <c r="HH123" s="6"/>
      <c r="HI123" s="6"/>
      <c r="HJ123" s="6"/>
      <c r="HK123" s="6"/>
      <c r="HL123" s="6"/>
      <c r="HM123" s="6"/>
      <c r="HN123" s="6"/>
      <c r="HO123" s="6"/>
      <c r="HP123" s="6"/>
      <c r="HQ123" s="6"/>
      <c r="HR123" s="6"/>
      <c r="HS123" s="6"/>
      <c r="HT123" s="6"/>
      <c r="HU123" s="6"/>
    </row>
    <row r="124" customFormat="false" ht="12.75" hidden="false" customHeight="false" outlineLevel="0" collapsed="false">
      <c r="E124" s="22"/>
      <c r="F124" s="23"/>
      <c r="I124" s="23"/>
      <c r="K124" s="23"/>
      <c r="M124" s="23"/>
      <c r="O124" s="24"/>
    </row>
    <row r="125" customFormat="false" ht="12.75" hidden="false" customHeight="false" outlineLevel="0" collapsed="false">
      <c r="A125" s="6" t="s">
        <v>67</v>
      </c>
      <c r="B125" s="6" t="s">
        <v>63</v>
      </c>
      <c r="C125" s="6" t="n">
        <v>61154</v>
      </c>
      <c r="D125" s="6" t="n">
        <v>40538</v>
      </c>
      <c r="E125" s="22" t="n">
        <v>0.662883866958825</v>
      </c>
      <c r="F125" s="23"/>
      <c r="G125" s="6" t="n">
        <v>20979</v>
      </c>
      <c r="H125" s="6" t="n">
        <v>18739</v>
      </c>
      <c r="I125" s="23"/>
      <c r="J125" s="6" t="n">
        <v>25743</v>
      </c>
      <c r="K125" s="23"/>
      <c r="L125" s="6" t="n">
        <v>25000</v>
      </c>
      <c r="M125" s="23"/>
      <c r="N125" s="6" t="n">
        <v>15913</v>
      </c>
      <c r="O125" s="24" t="n">
        <v>14361</v>
      </c>
    </row>
    <row r="126" s="26" customFormat="true" ht="12.75" hidden="false" customHeight="false" outlineLevel="0" collapsed="false">
      <c r="A126" s="25" t="s">
        <v>217</v>
      </c>
      <c r="C126" s="26" t="n">
        <v>61154</v>
      </c>
      <c r="D126" s="26" t="n">
        <v>40538</v>
      </c>
      <c r="E126" s="27" t="n">
        <v>0.662883866958825</v>
      </c>
      <c r="F126" s="28"/>
      <c r="G126" s="26" t="n">
        <v>20979</v>
      </c>
      <c r="H126" s="26" t="n">
        <v>18739</v>
      </c>
      <c r="I126" s="28"/>
      <c r="J126" s="26" t="n">
        <v>25743</v>
      </c>
      <c r="K126" s="28"/>
      <c r="L126" s="26" t="n">
        <v>25000</v>
      </c>
      <c r="M126" s="28"/>
      <c r="N126" s="26" t="n">
        <v>15913</v>
      </c>
      <c r="O126" s="29" t="n">
        <v>14361</v>
      </c>
      <c r="P126" s="6"/>
      <c r="Q126" s="6"/>
      <c r="R126" s="6"/>
      <c r="S126" s="6"/>
      <c r="T126" s="6"/>
      <c r="U126" s="6"/>
      <c r="V126" s="6"/>
      <c r="W126" s="6"/>
      <c r="X126" s="6"/>
      <c r="Y126" s="6"/>
      <c r="Z126" s="6"/>
      <c r="AA126" s="6"/>
      <c r="AB126" s="6"/>
      <c r="AC126" s="6"/>
      <c r="AD126" s="6"/>
      <c r="AE126" s="6"/>
      <c r="AF126" s="6"/>
      <c r="AG126" s="6"/>
      <c r="AH126" s="6"/>
      <c r="AI126" s="6"/>
      <c r="AJ126" s="6"/>
      <c r="AK126" s="6"/>
      <c r="AL126" s="6"/>
      <c r="AM126" s="6"/>
      <c r="AN126" s="6"/>
      <c r="AO126" s="6"/>
      <c r="AP126" s="6"/>
      <c r="AQ126" s="6"/>
      <c r="AR126" s="6"/>
      <c r="AS126" s="6"/>
      <c r="AT126" s="6"/>
      <c r="AU126" s="6"/>
      <c r="AV126" s="6"/>
      <c r="AW126" s="6"/>
      <c r="AX126" s="6"/>
      <c r="AY126" s="6"/>
      <c r="AZ126" s="6"/>
      <c r="BA126" s="6"/>
      <c r="BB126" s="6"/>
      <c r="BC126" s="6"/>
      <c r="BD126" s="6"/>
      <c r="BE126" s="6"/>
      <c r="BF126" s="6"/>
      <c r="BG126" s="6"/>
      <c r="BH126" s="6"/>
      <c r="BI126" s="6"/>
      <c r="BJ126" s="6"/>
      <c r="BK126" s="6"/>
      <c r="BL126" s="6"/>
      <c r="BM126" s="6"/>
      <c r="BN126" s="6"/>
      <c r="BO126" s="6"/>
      <c r="BP126" s="6"/>
      <c r="BQ126" s="6"/>
      <c r="BR126" s="6"/>
      <c r="BS126" s="6"/>
      <c r="BT126" s="6"/>
      <c r="BU126" s="6"/>
      <c r="BV126" s="6"/>
      <c r="BW126" s="6"/>
      <c r="BX126" s="6"/>
      <c r="BY126" s="6"/>
      <c r="BZ126" s="6"/>
      <c r="CA126" s="6"/>
      <c r="CB126" s="6"/>
      <c r="CC126" s="6"/>
      <c r="CD126" s="6"/>
      <c r="CE126" s="6"/>
      <c r="CF126" s="6"/>
      <c r="CG126" s="6"/>
      <c r="CH126" s="6"/>
      <c r="CI126" s="6"/>
      <c r="CJ126" s="6"/>
      <c r="CK126" s="6"/>
      <c r="CL126" s="6"/>
      <c r="CM126" s="6"/>
      <c r="CN126" s="6"/>
      <c r="CO126" s="6"/>
      <c r="CP126" s="6"/>
      <c r="CQ126" s="6"/>
      <c r="CR126" s="6"/>
      <c r="CS126" s="6"/>
      <c r="CT126" s="6"/>
      <c r="CU126" s="6"/>
      <c r="CV126" s="6"/>
      <c r="CW126" s="6"/>
      <c r="CX126" s="6"/>
      <c r="CY126" s="6"/>
      <c r="CZ126" s="6"/>
      <c r="DA126" s="6"/>
      <c r="DB126" s="6"/>
      <c r="DC126" s="6"/>
      <c r="DD126" s="6"/>
      <c r="DE126" s="6"/>
      <c r="DF126" s="6"/>
      <c r="DG126" s="6"/>
      <c r="DH126" s="6"/>
      <c r="DI126" s="6"/>
      <c r="DJ126" s="6"/>
      <c r="DK126" s="6"/>
      <c r="DL126" s="6"/>
      <c r="DM126" s="6"/>
      <c r="DN126" s="6"/>
      <c r="DO126" s="6"/>
      <c r="DP126" s="6"/>
      <c r="DQ126" s="6"/>
      <c r="DR126" s="6"/>
      <c r="DS126" s="6"/>
      <c r="DT126" s="6"/>
      <c r="DU126" s="6"/>
      <c r="DV126" s="6"/>
      <c r="DW126" s="6"/>
      <c r="DX126" s="6"/>
      <c r="DY126" s="6"/>
      <c r="DZ126" s="6"/>
      <c r="EA126" s="6"/>
      <c r="EB126" s="6"/>
      <c r="EC126" s="6"/>
      <c r="ED126" s="6"/>
      <c r="EE126" s="6"/>
      <c r="EF126" s="6"/>
      <c r="EG126" s="6"/>
      <c r="EH126" s="6"/>
      <c r="EI126" s="6"/>
      <c r="EJ126" s="6"/>
      <c r="EK126" s="6"/>
      <c r="EL126" s="6"/>
      <c r="EM126" s="6"/>
      <c r="EN126" s="6"/>
      <c r="EO126" s="6"/>
      <c r="EP126" s="6"/>
      <c r="EQ126" s="6"/>
      <c r="ER126" s="6"/>
      <c r="ES126" s="6"/>
      <c r="ET126" s="6"/>
      <c r="EU126" s="6"/>
      <c r="EV126" s="6"/>
      <c r="EW126" s="6"/>
      <c r="EX126" s="6"/>
      <c r="EY126" s="6"/>
      <c r="EZ126" s="6"/>
      <c r="FA126" s="6"/>
      <c r="FB126" s="6"/>
      <c r="FC126" s="6"/>
      <c r="FD126" s="6"/>
      <c r="FE126" s="6"/>
      <c r="FF126" s="6"/>
      <c r="FG126" s="6"/>
      <c r="FH126" s="6"/>
      <c r="FI126" s="6"/>
      <c r="FJ126" s="6"/>
      <c r="FK126" s="6"/>
      <c r="FL126" s="6"/>
      <c r="FM126" s="6"/>
      <c r="FN126" s="6"/>
      <c r="FO126" s="6"/>
      <c r="FP126" s="6"/>
      <c r="FQ126" s="6"/>
      <c r="FR126" s="6"/>
      <c r="FS126" s="6"/>
      <c r="FT126" s="6"/>
      <c r="FU126" s="6"/>
      <c r="FV126" s="6"/>
      <c r="FW126" s="6"/>
      <c r="FX126" s="6"/>
      <c r="FY126" s="6"/>
      <c r="FZ126" s="6"/>
      <c r="GA126" s="6"/>
      <c r="GB126" s="6"/>
      <c r="GC126" s="6"/>
      <c r="GD126" s="6"/>
      <c r="GE126" s="6"/>
      <c r="GF126" s="6"/>
      <c r="GG126" s="6"/>
      <c r="GH126" s="6"/>
      <c r="GI126" s="6"/>
      <c r="GJ126" s="6"/>
      <c r="GK126" s="6"/>
      <c r="GL126" s="6"/>
      <c r="GM126" s="6"/>
      <c r="GN126" s="6"/>
      <c r="GO126" s="6"/>
      <c r="GP126" s="6"/>
      <c r="GQ126" s="6"/>
      <c r="GR126" s="6"/>
      <c r="GS126" s="6"/>
      <c r="GT126" s="6"/>
      <c r="GU126" s="6"/>
      <c r="GV126" s="6"/>
      <c r="GW126" s="6"/>
      <c r="GX126" s="6"/>
      <c r="GY126" s="6"/>
      <c r="GZ126" s="6"/>
      <c r="HA126" s="6"/>
      <c r="HB126" s="6"/>
      <c r="HC126" s="6"/>
      <c r="HD126" s="6"/>
      <c r="HE126" s="6"/>
      <c r="HF126" s="6"/>
      <c r="HG126" s="6"/>
      <c r="HH126" s="6"/>
      <c r="HI126" s="6"/>
      <c r="HJ126" s="6"/>
      <c r="HK126" s="6"/>
      <c r="HL126" s="6"/>
      <c r="HM126" s="6"/>
      <c r="HN126" s="6"/>
      <c r="HO126" s="6"/>
      <c r="HP126" s="6"/>
      <c r="HQ126" s="6"/>
      <c r="HR126" s="6"/>
      <c r="HS126" s="6"/>
      <c r="HT126" s="6"/>
      <c r="HU126" s="6"/>
    </row>
    <row r="127" customFormat="false" ht="12.75" hidden="false" customHeight="false" outlineLevel="0" collapsed="false">
      <c r="E127" s="22"/>
      <c r="F127" s="23"/>
      <c r="I127" s="23"/>
      <c r="K127" s="23"/>
      <c r="M127" s="23"/>
      <c r="O127" s="24"/>
    </row>
    <row r="128" customFormat="false" ht="12.75" hidden="false" customHeight="false" outlineLevel="0" collapsed="false">
      <c r="A128" s="6" t="s">
        <v>68</v>
      </c>
      <c r="B128" s="6" t="s">
        <v>63</v>
      </c>
      <c r="C128" s="6" t="n">
        <v>27060</v>
      </c>
      <c r="D128" s="6" t="n">
        <v>18191</v>
      </c>
      <c r="E128" s="22" t="n">
        <v>0.672246858832225</v>
      </c>
      <c r="F128" s="23"/>
      <c r="G128" s="6" t="n">
        <v>8076</v>
      </c>
      <c r="H128" s="6" t="n">
        <v>9711</v>
      </c>
      <c r="I128" s="23"/>
      <c r="J128" s="6" t="n">
        <v>11371</v>
      </c>
      <c r="K128" s="23"/>
      <c r="L128" s="6" t="n">
        <v>10864</v>
      </c>
      <c r="M128" s="23"/>
      <c r="N128" s="6" t="n">
        <v>7399</v>
      </c>
      <c r="O128" s="24" t="n">
        <v>6063</v>
      </c>
    </row>
    <row r="129" customFormat="false" ht="12.75" hidden="false" customHeight="false" outlineLevel="0" collapsed="false">
      <c r="B129" s="6" t="s">
        <v>103</v>
      </c>
      <c r="C129" s="6" t="n">
        <v>48337</v>
      </c>
      <c r="D129" s="6" t="n">
        <v>33020</v>
      </c>
      <c r="E129" s="22" t="n">
        <v>0.683120590851729</v>
      </c>
      <c r="F129" s="23"/>
      <c r="G129" s="6" t="n">
        <v>13948</v>
      </c>
      <c r="H129" s="6" t="n">
        <v>18359</v>
      </c>
      <c r="I129" s="23"/>
      <c r="J129" s="6" t="n">
        <v>23344</v>
      </c>
      <c r="K129" s="23"/>
      <c r="L129" s="6" t="n">
        <v>22558</v>
      </c>
      <c r="M129" s="23"/>
      <c r="N129" s="6" t="n">
        <v>13967</v>
      </c>
      <c r="O129" s="24" t="n">
        <v>11502</v>
      </c>
    </row>
    <row r="130" s="26" customFormat="true" ht="12.75" hidden="false" customHeight="false" outlineLevel="0" collapsed="false">
      <c r="A130" s="25" t="s">
        <v>218</v>
      </c>
      <c r="C130" s="26" t="n">
        <v>75397</v>
      </c>
      <c r="D130" s="26" t="n">
        <v>51211</v>
      </c>
      <c r="E130" s="27" t="n">
        <v>0.67921800602146</v>
      </c>
      <c r="F130" s="28"/>
      <c r="G130" s="26" t="n">
        <v>22024</v>
      </c>
      <c r="H130" s="26" t="n">
        <v>28070</v>
      </c>
      <c r="I130" s="28"/>
      <c r="J130" s="26" t="n">
        <v>34715</v>
      </c>
      <c r="K130" s="28"/>
      <c r="L130" s="26" t="n">
        <v>33422</v>
      </c>
      <c r="M130" s="28"/>
      <c r="N130" s="26" t="n">
        <v>21366</v>
      </c>
      <c r="O130" s="29" t="n">
        <v>17565</v>
      </c>
      <c r="P130" s="6"/>
      <c r="Q130" s="6"/>
      <c r="R130" s="6"/>
      <c r="S130" s="6"/>
      <c r="T130" s="6"/>
      <c r="U130" s="6"/>
      <c r="V130" s="6"/>
      <c r="W130" s="6"/>
      <c r="X130" s="6"/>
      <c r="Y130" s="6"/>
      <c r="Z130" s="6"/>
      <c r="AA130" s="6"/>
      <c r="AB130" s="6"/>
      <c r="AC130" s="6"/>
      <c r="AD130" s="6"/>
      <c r="AE130" s="6"/>
      <c r="AF130" s="6"/>
      <c r="AG130" s="6"/>
      <c r="AH130" s="6"/>
      <c r="AI130" s="6"/>
      <c r="AJ130" s="6"/>
      <c r="AK130" s="6"/>
      <c r="AL130" s="6"/>
      <c r="AM130" s="6"/>
      <c r="AN130" s="6"/>
      <c r="AO130" s="6"/>
      <c r="AP130" s="6"/>
      <c r="AQ130" s="6"/>
      <c r="AR130" s="6"/>
      <c r="AS130" s="6"/>
      <c r="AT130" s="6"/>
      <c r="AU130" s="6"/>
      <c r="AV130" s="6"/>
      <c r="AW130" s="6"/>
      <c r="AX130" s="6"/>
      <c r="AY130" s="6"/>
      <c r="AZ130" s="6"/>
      <c r="BA130" s="6"/>
      <c r="BB130" s="6"/>
      <c r="BC130" s="6"/>
      <c r="BD130" s="6"/>
      <c r="BE130" s="6"/>
      <c r="BF130" s="6"/>
      <c r="BG130" s="6"/>
      <c r="BH130" s="6"/>
      <c r="BI130" s="6"/>
      <c r="BJ130" s="6"/>
      <c r="BK130" s="6"/>
      <c r="BL130" s="6"/>
      <c r="BM130" s="6"/>
      <c r="BN130" s="6"/>
      <c r="BO130" s="6"/>
      <c r="BP130" s="6"/>
      <c r="BQ130" s="6"/>
      <c r="BR130" s="6"/>
      <c r="BS130" s="6"/>
      <c r="BT130" s="6"/>
      <c r="BU130" s="6"/>
      <c r="BV130" s="6"/>
      <c r="BW130" s="6"/>
      <c r="BX130" s="6"/>
      <c r="BY130" s="6"/>
      <c r="BZ130" s="6"/>
      <c r="CA130" s="6"/>
      <c r="CB130" s="6"/>
      <c r="CC130" s="6"/>
      <c r="CD130" s="6"/>
      <c r="CE130" s="6"/>
      <c r="CF130" s="6"/>
      <c r="CG130" s="6"/>
      <c r="CH130" s="6"/>
      <c r="CI130" s="6"/>
      <c r="CJ130" s="6"/>
      <c r="CK130" s="6"/>
      <c r="CL130" s="6"/>
      <c r="CM130" s="6"/>
      <c r="CN130" s="6"/>
      <c r="CO130" s="6"/>
      <c r="CP130" s="6"/>
      <c r="CQ130" s="6"/>
      <c r="CR130" s="6"/>
      <c r="CS130" s="6"/>
      <c r="CT130" s="6"/>
      <c r="CU130" s="6"/>
      <c r="CV130" s="6"/>
      <c r="CW130" s="6"/>
      <c r="CX130" s="6"/>
      <c r="CY130" s="6"/>
      <c r="CZ130" s="6"/>
      <c r="DA130" s="6"/>
      <c r="DB130" s="6"/>
      <c r="DC130" s="6"/>
      <c r="DD130" s="6"/>
      <c r="DE130" s="6"/>
      <c r="DF130" s="6"/>
      <c r="DG130" s="6"/>
      <c r="DH130" s="6"/>
      <c r="DI130" s="6"/>
      <c r="DJ130" s="6"/>
      <c r="DK130" s="6"/>
      <c r="DL130" s="6"/>
      <c r="DM130" s="6"/>
      <c r="DN130" s="6"/>
      <c r="DO130" s="6"/>
      <c r="DP130" s="6"/>
      <c r="DQ130" s="6"/>
      <c r="DR130" s="6"/>
      <c r="DS130" s="6"/>
      <c r="DT130" s="6"/>
      <c r="DU130" s="6"/>
      <c r="DV130" s="6"/>
      <c r="DW130" s="6"/>
      <c r="DX130" s="6"/>
      <c r="DY130" s="6"/>
      <c r="DZ130" s="6"/>
      <c r="EA130" s="6"/>
      <c r="EB130" s="6"/>
      <c r="EC130" s="6"/>
      <c r="ED130" s="6"/>
      <c r="EE130" s="6"/>
      <c r="EF130" s="6"/>
      <c r="EG130" s="6"/>
      <c r="EH130" s="6"/>
      <c r="EI130" s="6"/>
      <c r="EJ130" s="6"/>
      <c r="EK130" s="6"/>
      <c r="EL130" s="6"/>
      <c r="EM130" s="6"/>
      <c r="EN130" s="6"/>
      <c r="EO130" s="6"/>
      <c r="EP130" s="6"/>
      <c r="EQ130" s="6"/>
      <c r="ER130" s="6"/>
      <c r="ES130" s="6"/>
      <c r="ET130" s="6"/>
      <c r="EU130" s="6"/>
      <c r="EV130" s="6"/>
      <c r="EW130" s="6"/>
      <c r="EX130" s="6"/>
      <c r="EY130" s="6"/>
      <c r="EZ130" s="6"/>
      <c r="FA130" s="6"/>
      <c r="FB130" s="6"/>
      <c r="FC130" s="6"/>
      <c r="FD130" s="6"/>
      <c r="FE130" s="6"/>
      <c r="FF130" s="6"/>
      <c r="FG130" s="6"/>
      <c r="FH130" s="6"/>
      <c r="FI130" s="6"/>
      <c r="FJ130" s="6"/>
      <c r="FK130" s="6"/>
      <c r="FL130" s="6"/>
      <c r="FM130" s="6"/>
      <c r="FN130" s="6"/>
      <c r="FO130" s="6"/>
      <c r="FP130" s="6"/>
      <c r="FQ130" s="6"/>
      <c r="FR130" s="6"/>
      <c r="FS130" s="6"/>
      <c r="FT130" s="6"/>
      <c r="FU130" s="6"/>
      <c r="FV130" s="6"/>
      <c r="FW130" s="6"/>
      <c r="FX130" s="6"/>
      <c r="FY130" s="6"/>
      <c r="FZ130" s="6"/>
      <c r="GA130" s="6"/>
      <c r="GB130" s="6"/>
      <c r="GC130" s="6"/>
      <c r="GD130" s="6"/>
      <c r="GE130" s="6"/>
      <c r="GF130" s="6"/>
      <c r="GG130" s="6"/>
      <c r="GH130" s="6"/>
      <c r="GI130" s="6"/>
      <c r="GJ130" s="6"/>
      <c r="GK130" s="6"/>
      <c r="GL130" s="6"/>
      <c r="GM130" s="6"/>
      <c r="GN130" s="6"/>
      <c r="GO130" s="6"/>
      <c r="GP130" s="6"/>
      <c r="GQ130" s="6"/>
      <c r="GR130" s="6"/>
      <c r="GS130" s="6"/>
      <c r="GT130" s="6"/>
      <c r="GU130" s="6"/>
      <c r="GV130" s="6"/>
      <c r="GW130" s="6"/>
      <c r="GX130" s="6"/>
      <c r="GY130" s="6"/>
      <c r="GZ130" s="6"/>
      <c r="HA130" s="6"/>
      <c r="HB130" s="6"/>
      <c r="HC130" s="6"/>
      <c r="HD130" s="6"/>
      <c r="HE130" s="6"/>
      <c r="HF130" s="6"/>
      <c r="HG130" s="6"/>
      <c r="HH130" s="6"/>
      <c r="HI130" s="6"/>
      <c r="HJ130" s="6"/>
      <c r="HK130" s="6"/>
      <c r="HL130" s="6"/>
      <c r="HM130" s="6"/>
      <c r="HN130" s="6"/>
      <c r="HO130" s="6"/>
      <c r="HP130" s="6"/>
      <c r="HQ130" s="6"/>
      <c r="HR130" s="6"/>
      <c r="HS130" s="6"/>
      <c r="HT130" s="6"/>
      <c r="HU130" s="6"/>
    </row>
    <row r="131" customFormat="false" ht="12.75" hidden="false" customHeight="false" outlineLevel="0" collapsed="false">
      <c r="E131" s="22"/>
      <c r="F131" s="23"/>
      <c r="I131" s="23"/>
      <c r="K131" s="23"/>
      <c r="M131" s="23"/>
      <c r="O131" s="24"/>
    </row>
    <row r="132" customFormat="false" ht="12.75" hidden="false" customHeight="false" outlineLevel="0" collapsed="false">
      <c r="A132" s="6" t="s">
        <v>69</v>
      </c>
      <c r="B132" s="6" t="s">
        <v>63</v>
      </c>
      <c r="C132" s="6" t="n">
        <v>64938</v>
      </c>
      <c r="D132" s="6" t="n">
        <v>48244</v>
      </c>
      <c r="E132" s="22" t="n">
        <v>0.742924019834304</v>
      </c>
      <c r="F132" s="23"/>
      <c r="G132" s="6" t="n">
        <v>31408</v>
      </c>
      <c r="H132" s="6" t="n">
        <v>16035</v>
      </c>
      <c r="I132" s="23"/>
      <c r="J132" s="6" t="n">
        <v>27686</v>
      </c>
      <c r="K132" s="23"/>
      <c r="L132" s="6" t="n">
        <v>27283</v>
      </c>
      <c r="M132" s="23"/>
      <c r="N132" s="6" t="n">
        <v>15302</v>
      </c>
      <c r="O132" s="24" t="n">
        <v>20398</v>
      </c>
    </row>
    <row r="133" customFormat="false" ht="12.75" hidden="false" customHeight="false" outlineLevel="0" collapsed="false">
      <c r="B133" s="6" t="s">
        <v>117</v>
      </c>
      <c r="C133" s="6" t="n">
        <v>13202</v>
      </c>
      <c r="D133" s="6" t="n">
        <v>10434</v>
      </c>
      <c r="E133" s="22" t="n">
        <v>0.790334797757916</v>
      </c>
      <c r="F133" s="23"/>
      <c r="G133" s="6" t="n">
        <v>6129</v>
      </c>
      <c r="H133" s="6" t="n">
        <v>4126</v>
      </c>
      <c r="I133" s="23"/>
      <c r="J133" s="6" t="n">
        <v>7053</v>
      </c>
      <c r="K133" s="23"/>
      <c r="L133" s="6" t="n">
        <v>6827</v>
      </c>
      <c r="M133" s="23"/>
      <c r="N133" s="6" t="n">
        <v>3817</v>
      </c>
      <c r="O133" s="24" t="n">
        <v>4434</v>
      </c>
    </row>
    <row r="134" s="26" customFormat="true" ht="12.75" hidden="false" customHeight="false" outlineLevel="0" collapsed="false">
      <c r="A134" s="25" t="s">
        <v>219</v>
      </c>
      <c r="C134" s="26" t="n">
        <v>78140</v>
      </c>
      <c r="D134" s="26" t="n">
        <v>58678</v>
      </c>
      <c r="E134" s="27" t="n">
        <v>0.750934220629639</v>
      </c>
      <c r="F134" s="28"/>
      <c r="G134" s="26" t="n">
        <v>37537</v>
      </c>
      <c r="H134" s="26" t="n">
        <v>20161</v>
      </c>
      <c r="I134" s="28"/>
      <c r="J134" s="26" t="n">
        <v>34739</v>
      </c>
      <c r="K134" s="28"/>
      <c r="L134" s="26" t="n">
        <v>34110</v>
      </c>
      <c r="M134" s="28"/>
      <c r="N134" s="26" t="n">
        <v>19119</v>
      </c>
      <c r="O134" s="29" t="n">
        <v>24832</v>
      </c>
      <c r="P134" s="6"/>
      <c r="Q134" s="6"/>
      <c r="R134" s="6"/>
      <c r="S134" s="6"/>
      <c r="T134" s="6"/>
      <c r="U134" s="6"/>
      <c r="V134" s="6"/>
      <c r="W134" s="6"/>
      <c r="X134" s="6"/>
      <c r="Y134" s="6"/>
      <c r="Z134" s="6"/>
      <c r="AA134" s="6"/>
      <c r="AB134" s="6"/>
      <c r="AC134" s="6"/>
      <c r="AD134" s="6"/>
      <c r="AE134" s="6"/>
      <c r="AF134" s="6"/>
      <c r="AG134" s="6"/>
      <c r="AH134" s="6"/>
      <c r="AI134" s="6"/>
      <c r="AJ134" s="6"/>
      <c r="AK134" s="6"/>
      <c r="AL134" s="6"/>
      <c r="AM134" s="6"/>
      <c r="AN134" s="6"/>
      <c r="AO134" s="6"/>
      <c r="AP134" s="6"/>
      <c r="AQ134" s="6"/>
      <c r="AR134" s="6"/>
      <c r="AS134" s="6"/>
      <c r="AT134" s="6"/>
      <c r="AU134" s="6"/>
      <c r="AV134" s="6"/>
      <c r="AW134" s="6"/>
      <c r="AX134" s="6"/>
      <c r="AY134" s="6"/>
      <c r="AZ134" s="6"/>
      <c r="BA134" s="6"/>
      <c r="BB134" s="6"/>
      <c r="BC134" s="6"/>
      <c r="BD134" s="6"/>
      <c r="BE134" s="6"/>
      <c r="BF134" s="6"/>
      <c r="BG134" s="6"/>
      <c r="BH134" s="6"/>
      <c r="BI134" s="6"/>
      <c r="BJ134" s="6"/>
      <c r="BK134" s="6"/>
      <c r="BL134" s="6"/>
      <c r="BM134" s="6"/>
      <c r="BN134" s="6"/>
      <c r="BO134" s="6"/>
      <c r="BP134" s="6"/>
      <c r="BQ134" s="6"/>
      <c r="BR134" s="6"/>
      <c r="BS134" s="6"/>
      <c r="BT134" s="6"/>
      <c r="BU134" s="6"/>
      <c r="BV134" s="6"/>
      <c r="BW134" s="6"/>
      <c r="BX134" s="6"/>
      <c r="BY134" s="6"/>
      <c r="BZ134" s="6"/>
      <c r="CA134" s="6"/>
      <c r="CB134" s="6"/>
      <c r="CC134" s="6"/>
      <c r="CD134" s="6"/>
      <c r="CE134" s="6"/>
      <c r="CF134" s="6"/>
      <c r="CG134" s="6"/>
      <c r="CH134" s="6"/>
      <c r="CI134" s="6"/>
      <c r="CJ134" s="6"/>
      <c r="CK134" s="6"/>
      <c r="CL134" s="6"/>
      <c r="CM134" s="6"/>
      <c r="CN134" s="6"/>
      <c r="CO134" s="6"/>
      <c r="CP134" s="6"/>
      <c r="CQ134" s="6"/>
      <c r="CR134" s="6"/>
      <c r="CS134" s="6"/>
      <c r="CT134" s="6"/>
      <c r="CU134" s="6"/>
      <c r="CV134" s="6"/>
      <c r="CW134" s="6"/>
      <c r="CX134" s="6"/>
      <c r="CY134" s="6"/>
      <c r="CZ134" s="6"/>
      <c r="DA134" s="6"/>
      <c r="DB134" s="6"/>
      <c r="DC134" s="6"/>
      <c r="DD134" s="6"/>
      <c r="DE134" s="6"/>
      <c r="DF134" s="6"/>
      <c r="DG134" s="6"/>
      <c r="DH134" s="6"/>
      <c r="DI134" s="6"/>
      <c r="DJ134" s="6"/>
      <c r="DK134" s="6"/>
      <c r="DL134" s="6"/>
      <c r="DM134" s="6"/>
      <c r="DN134" s="6"/>
      <c r="DO134" s="6"/>
      <c r="DP134" s="6"/>
      <c r="DQ134" s="6"/>
      <c r="DR134" s="6"/>
      <c r="DS134" s="6"/>
      <c r="DT134" s="6"/>
      <c r="DU134" s="6"/>
      <c r="DV134" s="6"/>
      <c r="DW134" s="6"/>
      <c r="DX134" s="6"/>
      <c r="DY134" s="6"/>
      <c r="DZ134" s="6"/>
      <c r="EA134" s="6"/>
      <c r="EB134" s="6"/>
      <c r="EC134" s="6"/>
      <c r="ED134" s="6"/>
      <c r="EE134" s="6"/>
      <c r="EF134" s="6"/>
      <c r="EG134" s="6"/>
      <c r="EH134" s="6"/>
      <c r="EI134" s="6"/>
      <c r="EJ134" s="6"/>
      <c r="EK134" s="6"/>
      <c r="EL134" s="6"/>
      <c r="EM134" s="6"/>
      <c r="EN134" s="6"/>
      <c r="EO134" s="6"/>
      <c r="EP134" s="6"/>
      <c r="EQ134" s="6"/>
      <c r="ER134" s="6"/>
      <c r="ES134" s="6"/>
      <c r="ET134" s="6"/>
      <c r="EU134" s="6"/>
      <c r="EV134" s="6"/>
      <c r="EW134" s="6"/>
      <c r="EX134" s="6"/>
      <c r="EY134" s="6"/>
      <c r="EZ134" s="6"/>
      <c r="FA134" s="6"/>
      <c r="FB134" s="6"/>
      <c r="FC134" s="6"/>
      <c r="FD134" s="6"/>
      <c r="FE134" s="6"/>
      <c r="FF134" s="6"/>
      <c r="FG134" s="6"/>
      <c r="FH134" s="6"/>
      <c r="FI134" s="6"/>
      <c r="FJ134" s="6"/>
      <c r="FK134" s="6"/>
      <c r="FL134" s="6"/>
      <c r="FM134" s="6"/>
      <c r="FN134" s="6"/>
      <c r="FO134" s="6"/>
      <c r="FP134" s="6"/>
      <c r="FQ134" s="6"/>
      <c r="FR134" s="6"/>
      <c r="FS134" s="6"/>
      <c r="FT134" s="6"/>
      <c r="FU134" s="6"/>
      <c r="FV134" s="6"/>
      <c r="FW134" s="6"/>
      <c r="FX134" s="6"/>
      <c r="FY134" s="6"/>
      <c r="FZ134" s="6"/>
      <c r="GA134" s="6"/>
      <c r="GB134" s="6"/>
      <c r="GC134" s="6"/>
      <c r="GD134" s="6"/>
      <c r="GE134" s="6"/>
      <c r="GF134" s="6"/>
      <c r="GG134" s="6"/>
      <c r="GH134" s="6"/>
      <c r="GI134" s="6"/>
      <c r="GJ134" s="6"/>
      <c r="GK134" s="6"/>
      <c r="GL134" s="6"/>
      <c r="GM134" s="6"/>
      <c r="GN134" s="6"/>
      <c r="GO134" s="6"/>
      <c r="GP134" s="6"/>
      <c r="GQ134" s="6"/>
      <c r="GR134" s="6"/>
      <c r="GS134" s="6"/>
      <c r="GT134" s="6"/>
      <c r="GU134" s="6"/>
      <c r="GV134" s="6"/>
      <c r="GW134" s="6"/>
      <c r="GX134" s="6"/>
      <c r="GY134" s="6"/>
      <c r="GZ134" s="6"/>
      <c r="HA134" s="6"/>
      <c r="HB134" s="6"/>
      <c r="HC134" s="6"/>
      <c r="HD134" s="6"/>
      <c r="HE134" s="6"/>
      <c r="HF134" s="6"/>
      <c r="HG134" s="6"/>
      <c r="HH134" s="6"/>
      <c r="HI134" s="6"/>
      <c r="HJ134" s="6"/>
      <c r="HK134" s="6"/>
      <c r="HL134" s="6"/>
      <c r="HM134" s="6"/>
      <c r="HN134" s="6"/>
      <c r="HO134" s="6"/>
      <c r="HP134" s="6"/>
      <c r="HQ134" s="6"/>
      <c r="HR134" s="6"/>
      <c r="HS134" s="6"/>
      <c r="HT134" s="6"/>
      <c r="HU134" s="6"/>
    </row>
    <row r="135" customFormat="false" ht="12.75" hidden="false" customHeight="false" outlineLevel="0" collapsed="false">
      <c r="E135" s="22"/>
      <c r="F135" s="23"/>
      <c r="I135" s="23"/>
      <c r="K135" s="23"/>
      <c r="M135" s="23"/>
      <c r="O135" s="24"/>
    </row>
    <row r="136" customFormat="false" ht="12.75" hidden="false" customHeight="false" outlineLevel="0" collapsed="false">
      <c r="A136" s="6" t="s">
        <v>70</v>
      </c>
      <c r="B136" s="6" t="s">
        <v>63</v>
      </c>
      <c r="C136" s="6" t="n">
        <v>54730</v>
      </c>
      <c r="D136" s="6" t="n">
        <v>36584</v>
      </c>
      <c r="E136" s="22" t="n">
        <v>0.668445094098301</v>
      </c>
      <c r="F136" s="23"/>
      <c r="G136" s="6" t="n">
        <v>20980</v>
      </c>
      <c r="H136" s="6" t="n">
        <v>14903</v>
      </c>
      <c r="I136" s="23"/>
      <c r="J136" s="6" t="n">
        <v>21400</v>
      </c>
      <c r="K136" s="23"/>
      <c r="L136" s="6" t="n">
        <v>20699</v>
      </c>
      <c r="M136" s="23"/>
      <c r="N136" s="6" t="n">
        <v>13550</v>
      </c>
      <c r="O136" s="24" t="n">
        <v>13201</v>
      </c>
    </row>
    <row r="137" s="26" customFormat="true" ht="12.75" hidden="false" customHeight="false" outlineLevel="0" collapsed="false">
      <c r="A137" s="25" t="s">
        <v>220</v>
      </c>
      <c r="C137" s="26" t="n">
        <v>54730</v>
      </c>
      <c r="D137" s="26" t="n">
        <v>36584</v>
      </c>
      <c r="E137" s="27" t="n">
        <v>0.668445094098301</v>
      </c>
      <c r="F137" s="28"/>
      <c r="G137" s="26" t="n">
        <v>20980</v>
      </c>
      <c r="H137" s="26" t="n">
        <v>14903</v>
      </c>
      <c r="I137" s="28"/>
      <c r="J137" s="26" t="n">
        <v>21400</v>
      </c>
      <c r="K137" s="28"/>
      <c r="L137" s="26" t="n">
        <v>20699</v>
      </c>
      <c r="M137" s="28"/>
      <c r="N137" s="26" t="n">
        <v>13550</v>
      </c>
      <c r="O137" s="29" t="n">
        <v>13201</v>
      </c>
      <c r="P137" s="6"/>
      <c r="Q137" s="6"/>
      <c r="R137" s="6"/>
      <c r="S137" s="6"/>
      <c r="T137" s="6"/>
      <c r="U137" s="6"/>
      <c r="V137" s="6"/>
      <c r="W137" s="6"/>
      <c r="X137" s="6"/>
      <c r="Y137" s="6"/>
      <c r="Z137" s="6"/>
      <c r="AA137" s="6"/>
      <c r="AB137" s="6"/>
      <c r="AC137" s="6"/>
      <c r="AD137" s="6"/>
      <c r="AE137" s="6"/>
      <c r="AF137" s="6"/>
      <c r="AG137" s="6"/>
      <c r="AH137" s="6"/>
      <c r="AI137" s="6"/>
      <c r="AJ137" s="6"/>
      <c r="AK137" s="6"/>
      <c r="AL137" s="6"/>
      <c r="AM137" s="6"/>
      <c r="AN137" s="6"/>
      <c r="AO137" s="6"/>
      <c r="AP137" s="6"/>
      <c r="AQ137" s="6"/>
      <c r="AR137" s="6"/>
      <c r="AS137" s="6"/>
      <c r="AT137" s="6"/>
      <c r="AU137" s="6"/>
      <c r="AV137" s="6"/>
      <c r="AW137" s="6"/>
      <c r="AX137" s="6"/>
      <c r="AY137" s="6"/>
      <c r="AZ137" s="6"/>
      <c r="BA137" s="6"/>
      <c r="BB137" s="6"/>
      <c r="BC137" s="6"/>
      <c r="BD137" s="6"/>
      <c r="BE137" s="6"/>
      <c r="BF137" s="6"/>
      <c r="BG137" s="6"/>
      <c r="BH137" s="6"/>
      <c r="BI137" s="6"/>
      <c r="BJ137" s="6"/>
      <c r="BK137" s="6"/>
      <c r="BL137" s="6"/>
      <c r="BM137" s="6"/>
      <c r="BN137" s="6"/>
      <c r="BO137" s="6"/>
      <c r="BP137" s="6"/>
      <c r="BQ137" s="6"/>
      <c r="BR137" s="6"/>
      <c r="BS137" s="6"/>
      <c r="BT137" s="6"/>
      <c r="BU137" s="6"/>
      <c r="BV137" s="6"/>
      <c r="BW137" s="6"/>
      <c r="BX137" s="6"/>
      <c r="BY137" s="6"/>
      <c r="BZ137" s="6"/>
      <c r="CA137" s="6"/>
      <c r="CB137" s="6"/>
      <c r="CC137" s="6"/>
      <c r="CD137" s="6"/>
      <c r="CE137" s="6"/>
      <c r="CF137" s="6"/>
      <c r="CG137" s="6"/>
      <c r="CH137" s="6"/>
      <c r="CI137" s="6"/>
      <c r="CJ137" s="6"/>
      <c r="CK137" s="6"/>
      <c r="CL137" s="6"/>
      <c r="CM137" s="6"/>
      <c r="CN137" s="6"/>
      <c r="CO137" s="6"/>
      <c r="CP137" s="6"/>
      <c r="CQ137" s="6"/>
      <c r="CR137" s="6"/>
      <c r="CS137" s="6"/>
      <c r="CT137" s="6"/>
      <c r="CU137" s="6"/>
      <c r="CV137" s="6"/>
      <c r="CW137" s="6"/>
      <c r="CX137" s="6"/>
      <c r="CY137" s="6"/>
      <c r="CZ137" s="6"/>
      <c r="DA137" s="6"/>
      <c r="DB137" s="6"/>
      <c r="DC137" s="6"/>
      <c r="DD137" s="6"/>
      <c r="DE137" s="6"/>
      <c r="DF137" s="6"/>
      <c r="DG137" s="6"/>
      <c r="DH137" s="6"/>
      <c r="DI137" s="6"/>
      <c r="DJ137" s="6"/>
      <c r="DK137" s="6"/>
      <c r="DL137" s="6"/>
      <c r="DM137" s="6"/>
      <c r="DN137" s="6"/>
      <c r="DO137" s="6"/>
      <c r="DP137" s="6"/>
      <c r="DQ137" s="6"/>
      <c r="DR137" s="6"/>
      <c r="DS137" s="6"/>
      <c r="DT137" s="6"/>
      <c r="DU137" s="6"/>
      <c r="DV137" s="6"/>
      <c r="DW137" s="6"/>
      <c r="DX137" s="6"/>
      <c r="DY137" s="6"/>
      <c r="DZ137" s="6"/>
      <c r="EA137" s="6"/>
      <c r="EB137" s="6"/>
      <c r="EC137" s="6"/>
      <c r="ED137" s="6"/>
      <c r="EE137" s="6"/>
      <c r="EF137" s="6"/>
      <c r="EG137" s="6"/>
      <c r="EH137" s="6"/>
      <c r="EI137" s="6"/>
      <c r="EJ137" s="6"/>
      <c r="EK137" s="6"/>
      <c r="EL137" s="6"/>
      <c r="EM137" s="6"/>
      <c r="EN137" s="6"/>
      <c r="EO137" s="6"/>
      <c r="EP137" s="6"/>
      <c r="EQ137" s="6"/>
      <c r="ER137" s="6"/>
      <c r="ES137" s="6"/>
      <c r="ET137" s="6"/>
      <c r="EU137" s="6"/>
      <c r="EV137" s="6"/>
      <c r="EW137" s="6"/>
      <c r="EX137" s="6"/>
      <c r="EY137" s="6"/>
      <c r="EZ137" s="6"/>
      <c r="FA137" s="6"/>
      <c r="FB137" s="6"/>
      <c r="FC137" s="6"/>
      <c r="FD137" s="6"/>
      <c r="FE137" s="6"/>
      <c r="FF137" s="6"/>
      <c r="FG137" s="6"/>
      <c r="FH137" s="6"/>
      <c r="FI137" s="6"/>
      <c r="FJ137" s="6"/>
      <c r="FK137" s="6"/>
      <c r="FL137" s="6"/>
      <c r="FM137" s="6"/>
      <c r="FN137" s="6"/>
      <c r="FO137" s="6"/>
      <c r="FP137" s="6"/>
      <c r="FQ137" s="6"/>
      <c r="FR137" s="6"/>
      <c r="FS137" s="6"/>
      <c r="FT137" s="6"/>
      <c r="FU137" s="6"/>
      <c r="FV137" s="6"/>
      <c r="FW137" s="6"/>
      <c r="FX137" s="6"/>
      <c r="FY137" s="6"/>
      <c r="FZ137" s="6"/>
      <c r="GA137" s="6"/>
      <c r="GB137" s="6"/>
      <c r="GC137" s="6"/>
      <c r="GD137" s="6"/>
      <c r="GE137" s="6"/>
      <c r="GF137" s="6"/>
      <c r="GG137" s="6"/>
      <c r="GH137" s="6"/>
      <c r="GI137" s="6"/>
      <c r="GJ137" s="6"/>
      <c r="GK137" s="6"/>
      <c r="GL137" s="6"/>
      <c r="GM137" s="6"/>
      <c r="GN137" s="6"/>
      <c r="GO137" s="6"/>
      <c r="GP137" s="6"/>
      <c r="GQ137" s="6"/>
      <c r="GR137" s="6"/>
      <c r="GS137" s="6"/>
      <c r="GT137" s="6"/>
      <c r="GU137" s="6"/>
      <c r="GV137" s="6"/>
      <c r="GW137" s="6"/>
      <c r="GX137" s="6"/>
      <c r="GY137" s="6"/>
      <c r="GZ137" s="6"/>
      <c r="HA137" s="6"/>
      <c r="HB137" s="6"/>
      <c r="HC137" s="6"/>
      <c r="HD137" s="6"/>
      <c r="HE137" s="6"/>
      <c r="HF137" s="6"/>
      <c r="HG137" s="6"/>
      <c r="HH137" s="6"/>
      <c r="HI137" s="6"/>
      <c r="HJ137" s="6"/>
      <c r="HK137" s="6"/>
      <c r="HL137" s="6"/>
      <c r="HM137" s="6"/>
      <c r="HN137" s="6"/>
      <c r="HO137" s="6"/>
      <c r="HP137" s="6"/>
      <c r="HQ137" s="6"/>
      <c r="HR137" s="6"/>
      <c r="HS137" s="6"/>
      <c r="HT137" s="6"/>
      <c r="HU137" s="6"/>
    </row>
    <row r="138" customFormat="false" ht="12.75" hidden="false" customHeight="false" outlineLevel="0" collapsed="false">
      <c r="E138" s="22"/>
      <c r="F138" s="23"/>
      <c r="I138" s="23"/>
      <c r="K138" s="23"/>
      <c r="M138" s="23"/>
      <c r="O138" s="24"/>
    </row>
    <row r="139" customFormat="false" ht="12.75" hidden="false" customHeight="false" outlineLevel="0" collapsed="false">
      <c r="A139" s="6" t="s">
        <v>71</v>
      </c>
      <c r="B139" s="6" t="s">
        <v>63</v>
      </c>
      <c r="C139" s="6" t="n">
        <v>75225</v>
      </c>
      <c r="D139" s="6" t="n">
        <v>55602</v>
      </c>
      <c r="E139" s="22" t="n">
        <v>0.739142572283151</v>
      </c>
      <c r="F139" s="23"/>
      <c r="G139" s="6" t="n">
        <v>40817</v>
      </c>
      <c r="H139" s="6" t="n">
        <v>13839</v>
      </c>
      <c r="I139" s="23"/>
      <c r="J139" s="6" t="n">
        <v>27967</v>
      </c>
      <c r="K139" s="23"/>
      <c r="L139" s="6" t="n">
        <v>28244</v>
      </c>
      <c r="M139" s="23"/>
      <c r="N139" s="6" t="n">
        <v>14947</v>
      </c>
      <c r="O139" s="24" t="n">
        <v>25882</v>
      </c>
    </row>
    <row r="140" s="26" customFormat="true" ht="12.75" hidden="false" customHeight="false" outlineLevel="0" collapsed="false">
      <c r="A140" s="25" t="s">
        <v>221</v>
      </c>
      <c r="C140" s="26" t="n">
        <v>75225</v>
      </c>
      <c r="D140" s="26" t="n">
        <v>55602</v>
      </c>
      <c r="E140" s="27" t="n">
        <v>0.739142572283151</v>
      </c>
      <c r="F140" s="28"/>
      <c r="G140" s="26" t="n">
        <v>40817</v>
      </c>
      <c r="H140" s="26" t="n">
        <v>13839</v>
      </c>
      <c r="I140" s="28"/>
      <c r="J140" s="26" t="n">
        <v>27967</v>
      </c>
      <c r="K140" s="28"/>
      <c r="L140" s="26" t="n">
        <v>28244</v>
      </c>
      <c r="M140" s="28"/>
      <c r="N140" s="26" t="n">
        <v>14947</v>
      </c>
      <c r="O140" s="29" t="n">
        <v>25882</v>
      </c>
      <c r="P140" s="6"/>
      <c r="Q140" s="6"/>
      <c r="R140" s="6"/>
      <c r="S140" s="6"/>
      <c r="T140" s="6"/>
      <c r="U140" s="6"/>
      <c r="V140" s="6"/>
      <c r="W140" s="6"/>
      <c r="X140" s="6"/>
      <c r="Y140" s="6"/>
      <c r="Z140" s="6"/>
      <c r="AA140" s="6"/>
      <c r="AB140" s="6"/>
      <c r="AC140" s="6"/>
      <c r="AD140" s="6"/>
      <c r="AE140" s="6"/>
      <c r="AF140" s="6"/>
      <c r="AG140" s="6"/>
      <c r="AH140" s="6"/>
      <c r="AI140" s="6"/>
      <c r="AJ140" s="6"/>
      <c r="AK140" s="6"/>
      <c r="AL140" s="6"/>
      <c r="AM140" s="6"/>
      <c r="AN140" s="6"/>
      <c r="AO140" s="6"/>
      <c r="AP140" s="6"/>
      <c r="AQ140" s="6"/>
      <c r="AR140" s="6"/>
      <c r="AS140" s="6"/>
      <c r="AT140" s="6"/>
      <c r="AU140" s="6"/>
      <c r="AV140" s="6"/>
      <c r="AW140" s="6"/>
      <c r="AX140" s="6"/>
      <c r="AY140" s="6"/>
      <c r="AZ140" s="6"/>
      <c r="BA140" s="6"/>
      <c r="BB140" s="6"/>
      <c r="BC140" s="6"/>
      <c r="BD140" s="6"/>
      <c r="BE140" s="6"/>
      <c r="BF140" s="6"/>
      <c r="BG140" s="6"/>
      <c r="BH140" s="6"/>
      <c r="BI140" s="6"/>
      <c r="BJ140" s="6"/>
      <c r="BK140" s="6"/>
      <c r="BL140" s="6"/>
      <c r="BM140" s="6"/>
      <c r="BN140" s="6"/>
      <c r="BO140" s="6"/>
      <c r="BP140" s="6"/>
      <c r="BQ140" s="6"/>
      <c r="BR140" s="6"/>
      <c r="BS140" s="6"/>
      <c r="BT140" s="6"/>
      <c r="BU140" s="6"/>
      <c r="BV140" s="6"/>
      <c r="BW140" s="6"/>
      <c r="BX140" s="6"/>
      <c r="BY140" s="6"/>
      <c r="BZ140" s="6"/>
      <c r="CA140" s="6"/>
      <c r="CB140" s="6"/>
      <c r="CC140" s="6"/>
      <c r="CD140" s="6"/>
      <c r="CE140" s="6"/>
      <c r="CF140" s="6"/>
      <c r="CG140" s="6"/>
      <c r="CH140" s="6"/>
      <c r="CI140" s="6"/>
      <c r="CJ140" s="6"/>
      <c r="CK140" s="6"/>
      <c r="CL140" s="6"/>
      <c r="CM140" s="6"/>
      <c r="CN140" s="6"/>
      <c r="CO140" s="6"/>
      <c r="CP140" s="6"/>
      <c r="CQ140" s="6"/>
      <c r="CR140" s="6"/>
      <c r="CS140" s="6"/>
      <c r="CT140" s="6"/>
      <c r="CU140" s="6"/>
      <c r="CV140" s="6"/>
      <c r="CW140" s="6"/>
      <c r="CX140" s="6"/>
      <c r="CY140" s="6"/>
      <c r="CZ140" s="6"/>
      <c r="DA140" s="6"/>
      <c r="DB140" s="6"/>
      <c r="DC140" s="6"/>
      <c r="DD140" s="6"/>
      <c r="DE140" s="6"/>
      <c r="DF140" s="6"/>
      <c r="DG140" s="6"/>
      <c r="DH140" s="6"/>
      <c r="DI140" s="6"/>
      <c r="DJ140" s="6"/>
      <c r="DK140" s="6"/>
      <c r="DL140" s="6"/>
      <c r="DM140" s="6"/>
      <c r="DN140" s="6"/>
      <c r="DO140" s="6"/>
      <c r="DP140" s="6"/>
      <c r="DQ140" s="6"/>
      <c r="DR140" s="6"/>
      <c r="DS140" s="6"/>
      <c r="DT140" s="6"/>
      <c r="DU140" s="6"/>
      <c r="DV140" s="6"/>
      <c r="DW140" s="6"/>
      <c r="DX140" s="6"/>
      <c r="DY140" s="6"/>
      <c r="DZ140" s="6"/>
      <c r="EA140" s="6"/>
      <c r="EB140" s="6"/>
      <c r="EC140" s="6"/>
      <c r="ED140" s="6"/>
      <c r="EE140" s="6"/>
      <c r="EF140" s="6"/>
      <c r="EG140" s="6"/>
      <c r="EH140" s="6"/>
      <c r="EI140" s="6"/>
      <c r="EJ140" s="6"/>
      <c r="EK140" s="6"/>
      <c r="EL140" s="6"/>
      <c r="EM140" s="6"/>
      <c r="EN140" s="6"/>
      <c r="EO140" s="6"/>
      <c r="EP140" s="6"/>
      <c r="EQ140" s="6"/>
      <c r="ER140" s="6"/>
      <c r="ES140" s="6"/>
      <c r="ET140" s="6"/>
      <c r="EU140" s="6"/>
      <c r="EV140" s="6"/>
      <c r="EW140" s="6"/>
      <c r="EX140" s="6"/>
      <c r="EY140" s="6"/>
      <c r="EZ140" s="6"/>
      <c r="FA140" s="6"/>
      <c r="FB140" s="6"/>
      <c r="FC140" s="6"/>
      <c r="FD140" s="6"/>
      <c r="FE140" s="6"/>
      <c r="FF140" s="6"/>
      <c r="FG140" s="6"/>
      <c r="FH140" s="6"/>
      <c r="FI140" s="6"/>
      <c r="FJ140" s="6"/>
      <c r="FK140" s="6"/>
      <c r="FL140" s="6"/>
      <c r="FM140" s="6"/>
      <c r="FN140" s="6"/>
      <c r="FO140" s="6"/>
      <c r="FP140" s="6"/>
      <c r="FQ140" s="6"/>
      <c r="FR140" s="6"/>
      <c r="FS140" s="6"/>
      <c r="FT140" s="6"/>
      <c r="FU140" s="6"/>
      <c r="FV140" s="6"/>
      <c r="FW140" s="6"/>
      <c r="FX140" s="6"/>
      <c r="FY140" s="6"/>
      <c r="FZ140" s="6"/>
      <c r="GA140" s="6"/>
      <c r="GB140" s="6"/>
      <c r="GC140" s="6"/>
      <c r="GD140" s="6"/>
      <c r="GE140" s="6"/>
      <c r="GF140" s="6"/>
      <c r="GG140" s="6"/>
      <c r="GH140" s="6"/>
      <c r="GI140" s="6"/>
      <c r="GJ140" s="6"/>
      <c r="GK140" s="6"/>
      <c r="GL140" s="6"/>
      <c r="GM140" s="6"/>
      <c r="GN140" s="6"/>
      <c r="GO140" s="6"/>
      <c r="GP140" s="6"/>
      <c r="GQ140" s="6"/>
      <c r="GR140" s="6"/>
      <c r="GS140" s="6"/>
      <c r="GT140" s="6"/>
      <c r="GU140" s="6"/>
      <c r="GV140" s="6"/>
      <c r="GW140" s="6"/>
      <c r="GX140" s="6"/>
      <c r="GY140" s="6"/>
      <c r="GZ140" s="6"/>
      <c r="HA140" s="6"/>
      <c r="HB140" s="6"/>
      <c r="HC140" s="6"/>
      <c r="HD140" s="6"/>
      <c r="HE140" s="6"/>
      <c r="HF140" s="6"/>
      <c r="HG140" s="6"/>
      <c r="HH140" s="6"/>
      <c r="HI140" s="6"/>
      <c r="HJ140" s="6"/>
      <c r="HK140" s="6"/>
      <c r="HL140" s="6"/>
      <c r="HM140" s="6"/>
      <c r="HN140" s="6"/>
      <c r="HO140" s="6"/>
      <c r="HP140" s="6"/>
      <c r="HQ140" s="6"/>
      <c r="HR140" s="6"/>
      <c r="HS140" s="6"/>
      <c r="HT140" s="6"/>
      <c r="HU140" s="6"/>
    </row>
    <row r="141" customFormat="false" ht="12.75" hidden="false" customHeight="false" outlineLevel="0" collapsed="false">
      <c r="E141" s="22"/>
      <c r="F141" s="23"/>
      <c r="I141" s="23"/>
      <c r="K141" s="23"/>
      <c r="M141" s="23"/>
      <c r="O141" s="24"/>
    </row>
    <row r="142" customFormat="false" ht="12.75" hidden="false" customHeight="false" outlineLevel="0" collapsed="false">
      <c r="A142" s="6" t="s">
        <v>56</v>
      </c>
      <c r="B142" s="6" t="s">
        <v>55</v>
      </c>
      <c r="C142" s="6" t="n">
        <v>7094</v>
      </c>
      <c r="D142" s="6" t="n">
        <v>5054</v>
      </c>
      <c r="E142" s="22" t="n">
        <v>0.71243304200733</v>
      </c>
      <c r="F142" s="23"/>
      <c r="G142" s="6" t="n">
        <v>2313</v>
      </c>
      <c r="H142" s="6" t="n">
        <v>2583</v>
      </c>
      <c r="I142" s="23"/>
      <c r="J142" s="6" t="n">
        <v>3167</v>
      </c>
      <c r="K142" s="23"/>
      <c r="L142" s="6" t="n">
        <v>3079</v>
      </c>
      <c r="M142" s="23"/>
      <c r="N142" s="6" t="n">
        <v>2036</v>
      </c>
      <c r="O142" s="24" t="n">
        <v>1695</v>
      </c>
    </row>
    <row r="143" customFormat="false" ht="12.75" hidden="false" customHeight="false" outlineLevel="0" collapsed="false">
      <c r="B143" s="6" t="s">
        <v>82</v>
      </c>
      <c r="C143" s="6" t="n">
        <v>27787</v>
      </c>
      <c r="D143" s="6" t="n">
        <v>20563</v>
      </c>
      <c r="E143" s="22" t="n">
        <v>0.740022312592219</v>
      </c>
      <c r="F143" s="23"/>
      <c r="G143" s="6" t="n">
        <v>9123</v>
      </c>
      <c r="H143" s="6" t="n">
        <v>10928</v>
      </c>
      <c r="I143" s="23"/>
      <c r="J143" s="6" t="n">
        <v>14152</v>
      </c>
      <c r="K143" s="23"/>
      <c r="L143" s="6" t="n">
        <v>13825</v>
      </c>
      <c r="M143" s="23"/>
      <c r="N143" s="6" t="n">
        <v>8402</v>
      </c>
      <c r="O143" s="24" t="n">
        <v>7985</v>
      </c>
    </row>
    <row r="144" customFormat="false" ht="12.75" hidden="false" customHeight="false" outlineLevel="0" collapsed="false">
      <c r="B144" s="6" t="s">
        <v>95</v>
      </c>
      <c r="C144" s="6" t="n">
        <v>33344</v>
      </c>
      <c r="D144" s="6" t="n">
        <v>25347</v>
      </c>
      <c r="E144" s="22" t="n">
        <v>0.760166746641075</v>
      </c>
      <c r="F144" s="23"/>
      <c r="G144" s="6" t="n">
        <v>12061</v>
      </c>
      <c r="H144" s="6" t="n">
        <v>12568</v>
      </c>
      <c r="I144" s="23"/>
      <c r="J144" s="6" t="n">
        <v>17163</v>
      </c>
      <c r="K144" s="23"/>
      <c r="L144" s="6" t="n">
        <v>16651</v>
      </c>
      <c r="M144" s="23"/>
      <c r="N144" s="6" t="n">
        <v>10277</v>
      </c>
      <c r="O144" s="24" t="n">
        <v>9331</v>
      </c>
    </row>
    <row r="145" customFormat="false" ht="12.75" hidden="false" customHeight="false" outlineLevel="0" collapsed="false">
      <c r="B145" s="6" t="s">
        <v>129</v>
      </c>
      <c r="C145" s="6" t="n">
        <v>10289</v>
      </c>
      <c r="D145" s="6" t="n">
        <v>7951</v>
      </c>
      <c r="E145" s="22" t="n">
        <v>0.772767032753426</v>
      </c>
      <c r="F145" s="23"/>
      <c r="G145" s="6" t="n">
        <v>4319</v>
      </c>
      <c r="H145" s="6" t="n">
        <v>3456</v>
      </c>
      <c r="I145" s="23"/>
      <c r="J145" s="6" t="n">
        <v>4750</v>
      </c>
      <c r="K145" s="23"/>
      <c r="L145" s="6" t="n">
        <v>4716</v>
      </c>
      <c r="M145" s="23"/>
      <c r="N145" s="6" t="n">
        <v>2810</v>
      </c>
      <c r="O145" s="24" t="n">
        <v>3224</v>
      </c>
    </row>
    <row r="146" s="26" customFormat="true" ht="12.75" hidden="false" customHeight="false" outlineLevel="0" collapsed="false">
      <c r="A146" s="25" t="s">
        <v>222</v>
      </c>
      <c r="C146" s="26" t="n">
        <v>78514</v>
      </c>
      <c r="D146" s="26" t="n">
        <v>58915</v>
      </c>
      <c r="E146" s="27" t="n">
        <v>0.75037572916932</v>
      </c>
      <c r="F146" s="28"/>
      <c r="G146" s="26" t="n">
        <v>27816</v>
      </c>
      <c r="H146" s="26" t="n">
        <v>29535</v>
      </c>
      <c r="I146" s="28"/>
      <c r="J146" s="26" t="n">
        <v>39232</v>
      </c>
      <c r="K146" s="28"/>
      <c r="L146" s="26" t="n">
        <v>38271</v>
      </c>
      <c r="M146" s="28"/>
      <c r="N146" s="26" t="n">
        <v>23525</v>
      </c>
      <c r="O146" s="29" t="n">
        <v>22235</v>
      </c>
      <c r="P146" s="6"/>
      <c r="Q146" s="6"/>
      <c r="R146" s="6"/>
      <c r="S146" s="6"/>
      <c r="T146" s="6"/>
      <c r="U146" s="6"/>
      <c r="V146" s="6"/>
      <c r="W146" s="6"/>
      <c r="X146" s="6"/>
      <c r="Y146" s="6"/>
      <c r="Z146" s="6"/>
      <c r="AA146" s="6"/>
      <c r="AB146" s="6"/>
      <c r="AC146" s="6"/>
      <c r="AD146" s="6"/>
      <c r="AE146" s="6"/>
      <c r="AF146" s="6"/>
      <c r="AG146" s="6"/>
      <c r="AH146" s="6"/>
      <c r="AI146" s="6"/>
      <c r="AJ146" s="6"/>
      <c r="AK146" s="6"/>
      <c r="AL146" s="6"/>
      <c r="AM146" s="6"/>
      <c r="AN146" s="6"/>
      <c r="AO146" s="6"/>
      <c r="AP146" s="6"/>
      <c r="AQ146" s="6"/>
      <c r="AR146" s="6"/>
      <c r="AS146" s="6"/>
      <c r="AT146" s="6"/>
      <c r="AU146" s="6"/>
      <c r="AV146" s="6"/>
      <c r="AW146" s="6"/>
      <c r="AX146" s="6"/>
      <c r="AY146" s="6"/>
      <c r="AZ146" s="6"/>
      <c r="BA146" s="6"/>
      <c r="BB146" s="6"/>
      <c r="BC146" s="6"/>
      <c r="BD146" s="6"/>
      <c r="BE146" s="6"/>
      <c r="BF146" s="6"/>
      <c r="BG146" s="6"/>
      <c r="BH146" s="6"/>
      <c r="BI146" s="6"/>
      <c r="BJ146" s="6"/>
      <c r="BK146" s="6"/>
      <c r="BL146" s="6"/>
      <c r="BM146" s="6"/>
      <c r="BN146" s="6"/>
      <c r="BO146" s="6"/>
      <c r="BP146" s="6"/>
      <c r="BQ146" s="6"/>
      <c r="BR146" s="6"/>
      <c r="BS146" s="6"/>
      <c r="BT146" s="6"/>
      <c r="BU146" s="6"/>
      <c r="BV146" s="6"/>
      <c r="BW146" s="6"/>
      <c r="BX146" s="6"/>
      <c r="BY146" s="6"/>
      <c r="BZ146" s="6"/>
      <c r="CA146" s="6"/>
      <c r="CB146" s="6"/>
      <c r="CC146" s="6"/>
      <c r="CD146" s="6"/>
      <c r="CE146" s="6"/>
      <c r="CF146" s="6"/>
      <c r="CG146" s="6"/>
      <c r="CH146" s="6"/>
      <c r="CI146" s="6"/>
      <c r="CJ146" s="6"/>
      <c r="CK146" s="6"/>
      <c r="CL146" s="6"/>
      <c r="CM146" s="6"/>
      <c r="CN146" s="6"/>
      <c r="CO146" s="6"/>
      <c r="CP146" s="6"/>
      <c r="CQ146" s="6"/>
      <c r="CR146" s="6"/>
      <c r="CS146" s="6"/>
      <c r="CT146" s="6"/>
      <c r="CU146" s="6"/>
      <c r="CV146" s="6"/>
      <c r="CW146" s="6"/>
      <c r="CX146" s="6"/>
      <c r="CY146" s="6"/>
      <c r="CZ146" s="6"/>
      <c r="DA146" s="6"/>
      <c r="DB146" s="6"/>
      <c r="DC146" s="6"/>
      <c r="DD146" s="6"/>
      <c r="DE146" s="6"/>
      <c r="DF146" s="6"/>
      <c r="DG146" s="6"/>
      <c r="DH146" s="6"/>
      <c r="DI146" s="6"/>
      <c r="DJ146" s="6"/>
      <c r="DK146" s="6"/>
      <c r="DL146" s="6"/>
      <c r="DM146" s="6"/>
      <c r="DN146" s="6"/>
      <c r="DO146" s="6"/>
      <c r="DP146" s="6"/>
      <c r="DQ146" s="6"/>
      <c r="DR146" s="6"/>
      <c r="DS146" s="6"/>
      <c r="DT146" s="6"/>
      <c r="DU146" s="6"/>
      <c r="DV146" s="6"/>
      <c r="DW146" s="6"/>
      <c r="DX146" s="6"/>
      <c r="DY146" s="6"/>
      <c r="DZ146" s="6"/>
      <c r="EA146" s="6"/>
      <c r="EB146" s="6"/>
      <c r="EC146" s="6"/>
      <c r="ED146" s="6"/>
      <c r="EE146" s="6"/>
      <c r="EF146" s="6"/>
      <c r="EG146" s="6"/>
      <c r="EH146" s="6"/>
      <c r="EI146" s="6"/>
      <c r="EJ146" s="6"/>
      <c r="EK146" s="6"/>
      <c r="EL146" s="6"/>
      <c r="EM146" s="6"/>
      <c r="EN146" s="6"/>
      <c r="EO146" s="6"/>
      <c r="EP146" s="6"/>
      <c r="EQ146" s="6"/>
      <c r="ER146" s="6"/>
      <c r="ES146" s="6"/>
      <c r="ET146" s="6"/>
      <c r="EU146" s="6"/>
      <c r="EV146" s="6"/>
      <c r="EW146" s="6"/>
      <c r="EX146" s="6"/>
      <c r="EY146" s="6"/>
      <c r="EZ146" s="6"/>
      <c r="FA146" s="6"/>
      <c r="FB146" s="6"/>
      <c r="FC146" s="6"/>
      <c r="FD146" s="6"/>
      <c r="FE146" s="6"/>
      <c r="FF146" s="6"/>
      <c r="FG146" s="6"/>
      <c r="FH146" s="6"/>
      <c r="FI146" s="6"/>
      <c r="FJ146" s="6"/>
      <c r="FK146" s="6"/>
      <c r="FL146" s="6"/>
      <c r="FM146" s="6"/>
      <c r="FN146" s="6"/>
      <c r="FO146" s="6"/>
      <c r="FP146" s="6"/>
      <c r="FQ146" s="6"/>
      <c r="FR146" s="6"/>
      <c r="FS146" s="6"/>
      <c r="FT146" s="6"/>
      <c r="FU146" s="6"/>
      <c r="FV146" s="6"/>
      <c r="FW146" s="6"/>
      <c r="FX146" s="6"/>
      <c r="FY146" s="6"/>
      <c r="FZ146" s="6"/>
      <c r="GA146" s="6"/>
      <c r="GB146" s="6"/>
      <c r="GC146" s="6"/>
      <c r="GD146" s="6"/>
      <c r="GE146" s="6"/>
      <c r="GF146" s="6"/>
      <c r="GG146" s="6"/>
      <c r="GH146" s="6"/>
      <c r="GI146" s="6"/>
      <c r="GJ146" s="6"/>
      <c r="GK146" s="6"/>
      <c r="GL146" s="6"/>
      <c r="GM146" s="6"/>
      <c r="GN146" s="6"/>
      <c r="GO146" s="6"/>
      <c r="GP146" s="6"/>
      <c r="GQ146" s="6"/>
      <c r="GR146" s="6"/>
      <c r="GS146" s="6"/>
      <c r="GT146" s="6"/>
      <c r="GU146" s="6"/>
      <c r="GV146" s="6"/>
      <c r="GW146" s="6"/>
      <c r="GX146" s="6"/>
      <c r="GY146" s="6"/>
      <c r="GZ146" s="6"/>
      <c r="HA146" s="6"/>
      <c r="HB146" s="6"/>
      <c r="HC146" s="6"/>
      <c r="HD146" s="6"/>
      <c r="HE146" s="6"/>
      <c r="HF146" s="6"/>
      <c r="HG146" s="6"/>
      <c r="HH146" s="6"/>
      <c r="HI146" s="6"/>
      <c r="HJ146" s="6"/>
      <c r="HK146" s="6"/>
      <c r="HL146" s="6"/>
      <c r="HM146" s="6"/>
      <c r="HN146" s="6"/>
      <c r="HO146" s="6"/>
      <c r="HP146" s="6"/>
      <c r="HQ146" s="6"/>
      <c r="HR146" s="6"/>
      <c r="HS146" s="6"/>
      <c r="HT146" s="6"/>
      <c r="HU146" s="6"/>
    </row>
    <row r="147" customFormat="false" ht="12.75" hidden="false" customHeight="false" outlineLevel="0" collapsed="false">
      <c r="E147" s="22"/>
      <c r="F147" s="23"/>
      <c r="I147" s="23"/>
      <c r="K147" s="23"/>
      <c r="M147" s="23"/>
      <c r="O147" s="24"/>
    </row>
    <row r="148" customFormat="false" ht="12.75" hidden="false" customHeight="false" outlineLevel="0" collapsed="false">
      <c r="A148" s="6" t="s">
        <v>72</v>
      </c>
      <c r="B148" s="6" t="s">
        <v>63</v>
      </c>
      <c r="C148" s="6" t="n">
        <v>89334</v>
      </c>
      <c r="D148" s="6" t="n">
        <v>67630</v>
      </c>
      <c r="E148" s="22" t="n">
        <v>0.757046589204558</v>
      </c>
      <c r="F148" s="23"/>
      <c r="G148" s="6" t="n">
        <v>53533</v>
      </c>
      <c r="H148" s="6" t="n">
        <v>13055</v>
      </c>
      <c r="I148" s="23"/>
      <c r="J148" s="6" t="n">
        <v>31172</v>
      </c>
      <c r="K148" s="23"/>
      <c r="L148" s="6" t="n">
        <v>32492</v>
      </c>
      <c r="M148" s="23"/>
      <c r="N148" s="6" t="n">
        <v>13381</v>
      </c>
      <c r="O148" s="24" t="n">
        <v>35960</v>
      </c>
    </row>
    <row r="149" s="26" customFormat="true" ht="12.75" hidden="false" customHeight="false" outlineLevel="0" collapsed="false">
      <c r="A149" s="25" t="s">
        <v>223</v>
      </c>
      <c r="C149" s="26" t="n">
        <v>89334</v>
      </c>
      <c r="D149" s="26" t="n">
        <v>67630</v>
      </c>
      <c r="E149" s="27" t="n">
        <v>0.757046589204558</v>
      </c>
      <c r="F149" s="28"/>
      <c r="G149" s="26" t="n">
        <v>53533</v>
      </c>
      <c r="H149" s="26" t="n">
        <v>13055</v>
      </c>
      <c r="I149" s="28"/>
      <c r="J149" s="26" t="n">
        <v>31172</v>
      </c>
      <c r="K149" s="28"/>
      <c r="L149" s="26" t="n">
        <v>32492</v>
      </c>
      <c r="M149" s="28"/>
      <c r="N149" s="26" t="n">
        <v>13381</v>
      </c>
      <c r="O149" s="29" t="n">
        <v>35960</v>
      </c>
      <c r="P149" s="6"/>
      <c r="Q149" s="6"/>
      <c r="R149" s="6"/>
      <c r="S149" s="6"/>
      <c r="T149" s="6"/>
      <c r="U149" s="6"/>
      <c r="V149" s="6"/>
      <c r="W149" s="6"/>
      <c r="X149" s="6"/>
      <c r="Y149" s="6"/>
      <c r="Z149" s="6"/>
      <c r="AA149" s="6"/>
      <c r="AB149" s="6"/>
      <c r="AC149" s="6"/>
      <c r="AD149" s="6"/>
      <c r="AE149" s="6"/>
      <c r="AF149" s="6"/>
      <c r="AG149" s="6"/>
      <c r="AH149" s="6"/>
      <c r="AI149" s="6"/>
      <c r="AJ149" s="6"/>
      <c r="AK149" s="6"/>
      <c r="AL149" s="6"/>
      <c r="AM149" s="6"/>
      <c r="AN149" s="6"/>
      <c r="AO149" s="6"/>
      <c r="AP149" s="6"/>
      <c r="AQ149" s="6"/>
      <c r="AR149" s="6"/>
      <c r="AS149" s="6"/>
      <c r="AT149" s="6"/>
      <c r="AU149" s="6"/>
      <c r="AV149" s="6"/>
      <c r="AW149" s="6"/>
      <c r="AX149" s="6"/>
      <c r="AY149" s="6"/>
      <c r="AZ149" s="6"/>
      <c r="BA149" s="6"/>
      <c r="BB149" s="6"/>
      <c r="BC149" s="6"/>
      <c r="BD149" s="6"/>
      <c r="BE149" s="6"/>
      <c r="BF149" s="6"/>
      <c r="BG149" s="6"/>
      <c r="BH149" s="6"/>
      <c r="BI149" s="6"/>
      <c r="BJ149" s="6"/>
      <c r="BK149" s="6"/>
      <c r="BL149" s="6"/>
      <c r="BM149" s="6"/>
      <c r="BN149" s="6"/>
      <c r="BO149" s="6"/>
      <c r="BP149" s="6"/>
      <c r="BQ149" s="6"/>
      <c r="BR149" s="6"/>
      <c r="BS149" s="6"/>
      <c r="BT149" s="6"/>
      <c r="BU149" s="6"/>
      <c r="BV149" s="6"/>
      <c r="BW149" s="6"/>
      <c r="BX149" s="6"/>
      <c r="BY149" s="6"/>
      <c r="BZ149" s="6"/>
      <c r="CA149" s="6"/>
      <c r="CB149" s="6"/>
      <c r="CC149" s="6"/>
      <c r="CD149" s="6"/>
      <c r="CE149" s="6"/>
      <c r="CF149" s="6"/>
      <c r="CG149" s="6"/>
      <c r="CH149" s="6"/>
      <c r="CI149" s="6"/>
      <c r="CJ149" s="6"/>
      <c r="CK149" s="6"/>
      <c r="CL149" s="6"/>
      <c r="CM149" s="6"/>
      <c r="CN149" s="6"/>
      <c r="CO149" s="6"/>
      <c r="CP149" s="6"/>
      <c r="CQ149" s="6"/>
      <c r="CR149" s="6"/>
      <c r="CS149" s="6"/>
      <c r="CT149" s="6"/>
      <c r="CU149" s="6"/>
      <c r="CV149" s="6"/>
      <c r="CW149" s="6"/>
      <c r="CX149" s="6"/>
      <c r="CY149" s="6"/>
      <c r="CZ149" s="6"/>
      <c r="DA149" s="6"/>
      <c r="DB149" s="6"/>
      <c r="DC149" s="6"/>
      <c r="DD149" s="6"/>
      <c r="DE149" s="6"/>
      <c r="DF149" s="6"/>
      <c r="DG149" s="6"/>
      <c r="DH149" s="6"/>
      <c r="DI149" s="6"/>
      <c r="DJ149" s="6"/>
      <c r="DK149" s="6"/>
      <c r="DL149" s="6"/>
      <c r="DM149" s="6"/>
      <c r="DN149" s="6"/>
      <c r="DO149" s="6"/>
      <c r="DP149" s="6"/>
      <c r="DQ149" s="6"/>
      <c r="DR149" s="6"/>
      <c r="DS149" s="6"/>
      <c r="DT149" s="6"/>
      <c r="DU149" s="6"/>
      <c r="DV149" s="6"/>
      <c r="DW149" s="6"/>
      <c r="DX149" s="6"/>
      <c r="DY149" s="6"/>
      <c r="DZ149" s="6"/>
      <c r="EA149" s="6"/>
      <c r="EB149" s="6"/>
      <c r="EC149" s="6"/>
      <c r="ED149" s="6"/>
      <c r="EE149" s="6"/>
      <c r="EF149" s="6"/>
      <c r="EG149" s="6"/>
      <c r="EH149" s="6"/>
      <c r="EI149" s="6"/>
      <c r="EJ149" s="6"/>
      <c r="EK149" s="6"/>
      <c r="EL149" s="6"/>
      <c r="EM149" s="6"/>
      <c r="EN149" s="6"/>
      <c r="EO149" s="6"/>
      <c r="EP149" s="6"/>
      <c r="EQ149" s="6"/>
      <c r="ER149" s="6"/>
      <c r="ES149" s="6"/>
      <c r="ET149" s="6"/>
      <c r="EU149" s="6"/>
      <c r="EV149" s="6"/>
      <c r="EW149" s="6"/>
      <c r="EX149" s="6"/>
      <c r="EY149" s="6"/>
      <c r="EZ149" s="6"/>
      <c r="FA149" s="6"/>
      <c r="FB149" s="6"/>
      <c r="FC149" s="6"/>
      <c r="FD149" s="6"/>
      <c r="FE149" s="6"/>
      <c r="FF149" s="6"/>
      <c r="FG149" s="6"/>
      <c r="FH149" s="6"/>
      <c r="FI149" s="6"/>
      <c r="FJ149" s="6"/>
      <c r="FK149" s="6"/>
      <c r="FL149" s="6"/>
      <c r="FM149" s="6"/>
      <c r="FN149" s="6"/>
      <c r="FO149" s="6"/>
      <c r="FP149" s="6"/>
      <c r="FQ149" s="6"/>
      <c r="FR149" s="6"/>
      <c r="FS149" s="6"/>
      <c r="FT149" s="6"/>
      <c r="FU149" s="6"/>
      <c r="FV149" s="6"/>
      <c r="FW149" s="6"/>
      <c r="FX149" s="6"/>
      <c r="FY149" s="6"/>
      <c r="FZ149" s="6"/>
      <c r="GA149" s="6"/>
      <c r="GB149" s="6"/>
      <c r="GC149" s="6"/>
      <c r="GD149" s="6"/>
      <c r="GE149" s="6"/>
      <c r="GF149" s="6"/>
      <c r="GG149" s="6"/>
      <c r="GH149" s="6"/>
      <c r="GI149" s="6"/>
      <c r="GJ149" s="6"/>
      <c r="GK149" s="6"/>
      <c r="GL149" s="6"/>
      <c r="GM149" s="6"/>
      <c r="GN149" s="6"/>
      <c r="GO149" s="6"/>
      <c r="GP149" s="6"/>
      <c r="GQ149" s="6"/>
      <c r="GR149" s="6"/>
      <c r="GS149" s="6"/>
      <c r="GT149" s="6"/>
      <c r="GU149" s="6"/>
      <c r="GV149" s="6"/>
      <c r="GW149" s="6"/>
      <c r="GX149" s="6"/>
      <c r="GY149" s="6"/>
      <c r="GZ149" s="6"/>
      <c r="HA149" s="6"/>
      <c r="HB149" s="6"/>
      <c r="HC149" s="6"/>
      <c r="HD149" s="6"/>
      <c r="HE149" s="6"/>
      <c r="HF149" s="6"/>
      <c r="HG149" s="6"/>
      <c r="HH149" s="6"/>
      <c r="HI149" s="6"/>
      <c r="HJ149" s="6"/>
      <c r="HK149" s="6"/>
      <c r="HL149" s="6"/>
      <c r="HM149" s="6"/>
      <c r="HN149" s="6"/>
      <c r="HO149" s="6"/>
      <c r="HP149" s="6"/>
      <c r="HQ149" s="6"/>
      <c r="HR149" s="6"/>
      <c r="HS149" s="6"/>
      <c r="HT149" s="6"/>
      <c r="HU149" s="6"/>
    </row>
    <row r="150" customFormat="false" ht="12.75" hidden="false" customHeight="false" outlineLevel="0" collapsed="false">
      <c r="E150" s="22"/>
      <c r="F150" s="23"/>
      <c r="I150" s="23"/>
      <c r="K150" s="23"/>
      <c r="M150" s="23"/>
      <c r="O150" s="24"/>
    </row>
    <row r="151" customFormat="false" ht="12.75" hidden="false" customHeight="false" outlineLevel="0" collapsed="false">
      <c r="A151" s="6" t="s">
        <v>73</v>
      </c>
      <c r="B151" s="6" t="s">
        <v>63</v>
      </c>
      <c r="C151" s="6" t="n">
        <v>66160</v>
      </c>
      <c r="D151" s="6" t="n">
        <v>43976</v>
      </c>
      <c r="E151" s="22" t="n">
        <v>0.664691656590085</v>
      </c>
      <c r="F151" s="23"/>
      <c r="G151" s="6" t="n">
        <v>37109</v>
      </c>
      <c r="H151" s="6" t="n">
        <v>6280</v>
      </c>
      <c r="I151" s="23"/>
      <c r="J151" s="6" t="n">
        <v>21438</v>
      </c>
      <c r="K151" s="23"/>
      <c r="L151" s="6" t="n">
        <v>22940</v>
      </c>
      <c r="M151" s="23"/>
      <c r="N151" s="6" t="n">
        <v>10281</v>
      </c>
      <c r="O151" s="24" t="n">
        <v>22648</v>
      </c>
    </row>
    <row r="152" s="26" customFormat="true" ht="12.75" hidden="false" customHeight="false" outlineLevel="0" collapsed="false">
      <c r="A152" s="25" t="s">
        <v>224</v>
      </c>
      <c r="C152" s="26" t="n">
        <v>66160</v>
      </c>
      <c r="D152" s="26" t="n">
        <v>43976</v>
      </c>
      <c r="E152" s="27" t="n">
        <v>0.664691656590085</v>
      </c>
      <c r="F152" s="28"/>
      <c r="G152" s="26" t="n">
        <v>37109</v>
      </c>
      <c r="H152" s="26" t="n">
        <v>6280</v>
      </c>
      <c r="I152" s="28"/>
      <c r="J152" s="26" t="n">
        <v>21438</v>
      </c>
      <c r="K152" s="28"/>
      <c r="L152" s="26" t="n">
        <v>22940</v>
      </c>
      <c r="M152" s="28"/>
      <c r="N152" s="26" t="n">
        <v>10281</v>
      </c>
      <c r="O152" s="29" t="n">
        <v>22648</v>
      </c>
      <c r="P152" s="6"/>
      <c r="Q152" s="6"/>
      <c r="R152" s="6"/>
      <c r="S152" s="6"/>
      <c r="T152" s="6"/>
      <c r="U152" s="6"/>
      <c r="V152" s="6"/>
      <c r="W152" s="6"/>
      <c r="X152" s="6"/>
      <c r="Y152" s="6"/>
      <c r="Z152" s="6"/>
      <c r="AA152" s="6"/>
      <c r="AB152" s="6"/>
      <c r="AC152" s="6"/>
      <c r="AD152" s="6"/>
      <c r="AE152" s="6"/>
      <c r="AF152" s="6"/>
      <c r="AG152" s="6"/>
      <c r="AH152" s="6"/>
      <c r="AI152" s="6"/>
      <c r="AJ152" s="6"/>
      <c r="AK152" s="6"/>
      <c r="AL152" s="6"/>
      <c r="AM152" s="6"/>
      <c r="AN152" s="6"/>
      <c r="AO152" s="6"/>
      <c r="AP152" s="6"/>
      <c r="AQ152" s="6"/>
      <c r="AR152" s="6"/>
      <c r="AS152" s="6"/>
      <c r="AT152" s="6"/>
      <c r="AU152" s="6"/>
      <c r="AV152" s="6"/>
      <c r="AW152" s="6"/>
      <c r="AX152" s="6"/>
      <c r="AY152" s="6"/>
      <c r="AZ152" s="6"/>
      <c r="BA152" s="6"/>
      <c r="BB152" s="6"/>
      <c r="BC152" s="6"/>
      <c r="BD152" s="6"/>
      <c r="BE152" s="6"/>
      <c r="BF152" s="6"/>
      <c r="BG152" s="6"/>
      <c r="BH152" s="6"/>
      <c r="BI152" s="6"/>
      <c r="BJ152" s="6"/>
      <c r="BK152" s="6"/>
      <c r="BL152" s="6"/>
      <c r="BM152" s="6"/>
      <c r="BN152" s="6"/>
      <c r="BO152" s="6"/>
      <c r="BP152" s="6"/>
      <c r="BQ152" s="6"/>
      <c r="BR152" s="6"/>
      <c r="BS152" s="6"/>
      <c r="BT152" s="6"/>
      <c r="BU152" s="6"/>
      <c r="BV152" s="6"/>
      <c r="BW152" s="6"/>
      <c r="BX152" s="6"/>
      <c r="BY152" s="6"/>
      <c r="BZ152" s="6"/>
      <c r="CA152" s="6"/>
      <c r="CB152" s="6"/>
      <c r="CC152" s="6"/>
      <c r="CD152" s="6"/>
      <c r="CE152" s="6"/>
      <c r="CF152" s="6"/>
      <c r="CG152" s="6"/>
      <c r="CH152" s="6"/>
      <c r="CI152" s="6"/>
      <c r="CJ152" s="6"/>
      <c r="CK152" s="6"/>
      <c r="CL152" s="6"/>
      <c r="CM152" s="6"/>
      <c r="CN152" s="6"/>
      <c r="CO152" s="6"/>
      <c r="CP152" s="6"/>
      <c r="CQ152" s="6"/>
      <c r="CR152" s="6"/>
      <c r="CS152" s="6"/>
      <c r="CT152" s="6"/>
      <c r="CU152" s="6"/>
      <c r="CV152" s="6"/>
      <c r="CW152" s="6"/>
      <c r="CX152" s="6"/>
      <c r="CY152" s="6"/>
      <c r="CZ152" s="6"/>
      <c r="DA152" s="6"/>
      <c r="DB152" s="6"/>
      <c r="DC152" s="6"/>
      <c r="DD152" s="6"/>
      <c r="DE152" s="6"/>
      <c r="DF152" s="6"/>
      <c r="DG152" s="6"/>
      <c r="DH152" s="6"/>
      <c r="DI152" s="6"/>
      <c r="DJ152" s="6"/>
      <c r="DK152" s="6"/>
      <c r="DL152" s="6"/>
      <c r="DM152" s="6"/>
      <c r="DN152" s="6"/>
      <c r="DO152" s="6"/>
      <c r="DP152" s="6"/>
      <c r="DQ152" s="6"/>
      <c r="DR152" s="6"/>
      <c r="DS152" s="6"/>
      <c r="DT152" s="6"/>
      <c r="DU152" s="6"/>
      <c r="DV152" s="6"/>
      <c r="DW152" s="6"/>
      <c r="DX152" s="6"/>
      <c r="DY152" s="6"/>
      <c r="DZ152" s="6"/>
      <c r="EA152" s="6"/>
      <c r="EB152" s="6"/>
      <c r="EC152" s="6"/>
      <c r="ED152" s="6"/>
      <c r="EE152" s="6"/>
      <c r="EF152" s="6"/>
      <c r="EG152" s="6"/>
      <c r="EH152" s="6"/>
      <c r="EI152" s="6"/>
      <c r="EJ152" s="6"/>
      <c r="EK152" s="6"/>
      <c r="EL152" s="6"/>
      <c r="EM152" s="6"/>
      <c r="EN152" s="6"/>
      <c r="EO152" s="6"/>
      <c r="EP152" s="6"/>
      <c r="EQ152" s="6"/>
      <c r="ER152" s="6"/>
      <c r="ES152" s="6"/>
      <c r="ET152" s="6"/>
      <c r="EU152" s="6"/>
      <c r="EV152" s="6"/>
      <c r="EW152" s="6"/>
      <c r="EX152" s="6"/>
      <c r="EY152" s="6"/>
      <c r="EZ152" s="6"/>
      <c r="FA152" s="6"/>
      <c r="FB152" s="6"/>
      <c r="FC152" s="6"/>
      <c r="FD152" s="6"/>
      <c r="FE152" s="6"/>
      <c r="FF152" s="6"/>
      <c r="FG152" s="6"/>
      <c r="FH152" s="6"/>
      <c r="FI152" s="6"/>
      <c r="FJ152" s="6"/>
      <c r="FK152" s="6"/>
      <c r="FL152" s="6"/>
      <c r="FM152" s="6"/>
      <c r="FN152" s="6"/>
      <c r="FO152" s="6"/>
      <c r="FP152" s="6"/>
      <c r="FQ152" s="6"/>
      <c r="FR152" s="6"/>
      <c r="FS152" s="6"/>
      <c r="FT152" s="6"/>
      <c r="FU152" s="6"/>
      <c r="FV152" s="6"/>
      <c r="FW152" s="6"/>
      <c r="FX152" s="6"/>
      <c r="FY152" s="6"/>
      <c r="FZ152" s="6"/>
      <c r="GA152" s="6"/>
      <c r="GB152" s="6"/>
      <c r="GC152" s="6"/>
      <c r="GD152" s="6"/>
      <c r="GE152" s="6"/>
      <c r="GF152" s="6"/>
      <c r="GG152" s="6"/>
      <c r="GH152" s="6"/>
      <c r="GI152" s="6"/>
      <c r="GJ152" s="6"/>
      <c r="GK152" s="6"/>
      <c r="GL152" s="6"/>
      <c r="GM152" s="6"/>
      <c r="GN152" s="6"/>
      <c r="GO152" s="6"/>
      <c r="GP152" s="6"/>
      <c r="GQ152" s="6"/>
      <c r="GR152" s="6"/>
      <c r="GS152" s="6"/>
      <c r="GT152" s="6"/>
      <c r="GU152" s="6"/>
      <c r="GV152" s="6"/>
      <c r="GW152" s="6"/>
      <c r="GX152" s="6"/>
      <c r="GY152" s="6"/>
      <c r="GZ152" s="6"/>
      <c r="HA152" s="6"/>
      <c r="HB152" s="6"/>
      <c r="HC152" s="6"/>
      <c r="HD152" s="6"/>
      <c r="HE152" s="6"/>
      <c r="HF152" s="6"/>
      <c r="HG152" s="6"/>
      <c r="HH152" s="6"/>
      <c r="HI152" s="6"/>
      <c r="HJ152" s="6"/>
      <c r="HK152" s="6"/>
      <c r="HL152" s="6"/>
      <c r="HM152" s="6"/>
      <c r="HN152" s="6"/>
      <c r="HO152" s="6"/>
      <c r="HP152" s="6"/>
      <c r="HQ152" s="6"/>
      <c r="HR152" s="6"/>
      <c r="HS152" s="6"/>
      <c r="HT152" s="6"/>
      <c r="HU152" s="6"/>
    </row>
    <row r="153" customFormat="false" ht="12.75" hidden="false" customHeight="false" outlineLevel="0" collapsed="false">
      <c r="E153" s="22"/>
      <c r="F153" s="23"/>
      <c r="I153" s="23"/>
      <c r="K153" s="23"/>
      <c r="M153" s="23"/>
      <c r="O153" s="24"/>
    </row>
    <row r="154" customFormat="false" ht="12.75" hidden="false" customHeight="false" outlineLevel="0" collapsed="false">
      <c r="A154" s="6" t="s">
        <v>119</v>
      </c>
      <c r="B154" s="6" t="s">
        <v>117</v>
      </c>
      <c r="C154" s="6" t="n">
        <v>59519</v>
      </c>
      <c r="D154" s="6" t="n">
        <v>39756</v>
      </c>
      <c r="E154" s="22" t="n">
        <v>0.667954770745476</v>
      </c>
      <c r="F154" s="23"/>
      <c r="G154" s="6" t="n">
        <v>21845</v>
      </c>
      <c r="H154" s="6" t="n">
        <v>16968</v>
      </c>
      <c r="I154" s="23"/>
      <c r="J154" s="6" t="n">
        <v>29058</v>
      </c>
      <c r="K154" s="23"/>
      <c r="L154" s="6" t="n">
        <v>28274</v>
      </c>
      <c r="M154" s="23"/>
      <c r="N154" s="6" t="n">
        <v>16817</v>
      </c>
      <c r="O154" s="24" t="n">
        <v>15543</v>
      </c>
    </row>
    <row r="155" s="26" customFormat="true" ht="12.75" hidden="false" customHeight="false" outlineLevel="0" collapsed="false">
      <c r="A155" s="25" t="s">
        <v>225</v>
      </c>
      <c r="C155" s="26" t="n">
        <v>59519</v>
      </c>
      <c r="D155" s="26" t="n">
        <v>39756</v>
      </c>
      <c r="E155" s="27" t="n">
        <v>0.667954770745476</v>
      </c>
      <c r="F155" s="28"/>
      <c r="G155" s="26" t="n">
        <v>21845</v>
      </c>
      <c r="H155" s="26" t="n">
        <v>16968</v>
      </c>
      <c r="I155" s="28"/>
      <c r="J155" s="26" t="n">
        <v>29058</v>
      </c>
      <c r="K155" s="28"/>
      <c r="L155" s="26" t="n">
        <v>28274</v>
      </c>
      <c r="M155" s="28"/>
      <c r="N155" s="26" t="n">
        <v>16817</v>
      </c>
      <c r="O155" s="29" t="n">
        <v>15543</v>
      </c>
      <c r="P155" s="6"/>
      <c r="Q155" s="6"/>
      <c r="R155" s="6"/>
      <c r="S155" s="6"/>
      <c r="T155" s="6"/>
      <c r="U155" s="6"/>
      <c r="V155" s="6"/>
      <c r="W155" s="6"/>
      <c r="X155" s="6"/>
      <c r="Y155" s="6"/>
      <c r="Z155" s="6"/>
      <c r="AA155" s="6"/>
      <c r="AB155" s="6"/>
      <c r="AC155" s="6"/>
      <c r="AD155" s="6"/>
      <c r="AE155" s="6"/>
      <c r="AF155" s="6"/>
      <c r="AG155" s="6"/>
      <c r="AH155" s="6"/>
      <c r="AI155" s="6"/>
      <c r="AJ155" s="6"/>
      <c r="AK155" s="6"/>
      <c r="AL155" s="6"/>
      <c r="AM155" s="6"/>
      <c r="AN155" s="6"/>
      <c r="AO155" s="6"/>
      <c r="AP155" s="6"/>
      <c r="AQ155" s="6"/>
      <c r="AR155" s="6"/>
      <c r="AS155" s="6"/>
      <c r="AT155" s="6"/>
      <c r="AU155" s="6"/>
      <c r="AV155" s="6"/>
      <c r="AW155" s="6"/>
      <c r="AX155" s="6"/>
      <c r="AY155" s="6"/>
      <c r="AZ155" s="6"/>
      <c r="BA155" s="6"/>
      <c r="BB155" s="6"/>
      <c r="BC155" s="6"/>
      <c r="BD155" s="6"/>
      <c r="BE155" s="6"/>
      <c r="BF155" s="6"/>
      <c r="BG155" s="6"/>
      <c r="BH155" s="6"/>
      <c r="BI155" s="6"/>
      <c r="BJ155" s="6"/>
      <c r="BK155" s="6"/>
      <c r="BL155" s="6"/>
      <c r="BM155" s="6"/>
      <c r="BN155" s="6"/>
      <c r="BO155" s="6"/>
      <c r="BP155" s="6"/>
      <c r="BQ155" s="6"/>
      <c r="BR155" s="6"/>
      <c r="BS155" s="6"/>
      <c r="BT155" s="6"/>
      <c r="BU155" s="6"/>
      <c r="BV155" s="6"/>
      <c r="BW155" s="6"/>
      <c r="BX155" s="6"/>
      <c r="BY155" s="6"/>
      <c r="BZ155" s="6"/>
      <c r="CA155" s="6"/>
      <c r="CB155" s="6"/>
      <c r="CC155" s="6"/>
      <c r="CD155" s="6"/>
      <c r="CE155" s="6"/>
      <c r="CF155" s="6"/>
      <c r="CG155" s="6"/>
      <c r="CH155" s="6"/>
      <c r="CI155" s="6"/>
      <c r="CJ155" s="6"/>
      <c r="CK155" s="6"/>
      <c r="CL155" s="6"/>
      <c r="CM155" s="6"/>
      <c r="CN155" s="6"/>
      <c r="CO155" s="6"/>
      <c r="CP155" s="6"/>
      <c r="CQ155" s="6"/>
      <c r="CR155" s="6"/>
      <c r="CS155" s="6"/>
      <c r="CT155" s="6"/>
      <c r="CU155" s="6"/>
      <c r="CV155" s="6"/>
      <c r="CW155" s="6"/>
      <c r="CX155" s="6"/>
      <c r="CY155" s="6"/>
      <c r="CZ155" s="6"/>
      <c r="DA155" s="6"/>
      <c r="DB155" s="6"/>
      <c r="DC155" s="6"/>
      <c r="DD155" s="6"/>
      <c r="DE155" s="6"/>
      <c r="DF155" s="6"/>
      <c r="DG155" s="6"/>
      <c r="DH155" s="6"/>
      <c r="DI155" s="6"/>
      <c r="DJ155" s="6"/>
      <c r="DK155" s="6"/>
      <c r="DL155" s="6"/>
      <c r="DM155" s="6"/>
      <c r="DN155" s="6"/>
      <c r="DO155" s="6"/>
      <c r="DP155" s="6"/>
      <c r="DQ155" s="6"/>
      <c r="DR155" s="6"/>
      <c r="DS155" s="6"/>
      <c r="DT155" s="6"/>
      <c r="DU155" s="6"/>
      <c r="DV155" s="6"/>
      <c r="DW155" s="6"/>
      <c r="DX155" s="6"/>
      <c r="DY155" s="6"/>
      <c r="DZ155" s="6"/>
      <c r="EA155" s="6"/>
      <c r="EB155" s="6"/>
      <c r="EC155" s="6"/>
      <c r="ED155" s="6"/>
      <c r="EE155" s="6"/>
      <c r="EF155" s="6"/>
      <c r="EG155" s="6"/>
      <c r="EH155" s="6"/>
      <c r="EI155" s="6"/>
      <c r="EJ155" s="6"/>
      <c r="EK155" s="6"/>
      <c r="EL155" s="6"/>
      <c r="EM155" s="6"/>
      <c r="EN155" s="6"/>
      <c r="EO155" s="6"/>
      <c r="EP155" s="6"/>
      <c r="EQ155" s="6"/>
      <c r="ER155" s="6"/>
      <c r="ES155" s="6"/>
      <c r="ET155" s="6"/>
      <c r="EU155" s="6"/>
      <c r="EV155" s="6"/>
      <c r="EW155" s="6"/>
      <c r="EX155" s="6"/>
      <c r="EY155" s="6"/>
      <c r="EZ155" s="6"/>
      <c r="FA155" s="6"/>
      <c r="FB155" s="6"/>
      <c r="FC155" s="6"/>
      <c r="FD155" s="6"/>
      <c r="FE155" s="6"/>
      <c r="FF155" s="6"/>
      <c r="FG155" s="6"/>
      <c r="FH155" s="6"/>
      <c r="FI155" s="6"/>
      <c r="FJ155" s="6"/>
      <c r="FK155" s="6"/>
      <c r="FL155" s="6"/>
      <c r="FM155" s="6"/>
      <c r="FN155" s="6"/>
      <c r="FO155" s="6"/>
      <c r="FP155" s="6"/>
      <c r="FQ155" s="6"/>
      <c r="FR155" s="6"/>
      <c r="FS155" s="6"/>
      <c r="FT155" s="6"/>
      <c r="FU155" s="6"/>
      <c r="FV155" s="6"/>
      <c r="FW155" s="6"/>
      <c r="FX155" s="6"/>
      <c r="FY155" s="6"/>
      <c r="FZ155" s="6"/>
      <c r="GA155" s="6"/>
      <c r="GB155" s="6"/>
      <c r="GC155" s="6"/>
      <c r="GD155" s="6"/>
      <c r="GE155" s="6"/>
      <c r="GF155" s="6"/>
      <c r="GG155" s="6"/>
      <c r="GH155" s="6"/>
      <c r="GI155" s="6"/>
      <c r="GJ155" s="6"/>
      <c r="GK155" s="6"/>
      <c r="GL155" s="6"/>
      <c r="GM155" s="6"/>
      <c r="GN155" s="6"/>
      <c r="GO155" s="6"/>
      <c r="GP155" s="6"/>
      <c r="GQ155" s="6"/>
      <c r="GR155" s="6"/>
      <c r="GS155" s="6"/>
      <c r="GT155" s="6"/>
      <c r="GU155" s="6"/>
      <c r="GV155" s="6"/>
      <c r="GW155" s="6"/>
      <c r="GX155" s="6"/>
      <c r="GY155" s="6"/>
      <c r="GZ155" s="6"/>
      <c r="HA155" s="6"/>
      <c r="HB155" s="6"/>
      <c r="HC155" s="6"/>
      <c r="HD155" s="6"/>
      <c r="HE155" s="6"/>
      <c r="HF155" s="6"/>
      <c r="HG155" s="6"/>
      <c r="HH155" s="6"/>
      <c r="HI155" s="6"/>
      <c r="HJ155" s="6"/>
      <c r="HK155" s="6"/>
      <c r="HL155" s="6"/>
      <c r="HM155" s="6"/>
      <c r="HN155" s="6"/>
      <c r="HO155" s="6"/>
      <c r="HP155" s="6"/>
      <c r="HQ155" s="6"/>
      <c r="HR155" s="6"/>
      <c r="HS155" s="6"/>
      <c r="HT155" s="6"/>
      <c r="HU155" s="6"/>
    </row>
    <row r="156" customFormat="false" ht="12.75" hidden="false" customHeight="false" outlineLevel="0" collapsed="false">
      <c r="E156" s="22"/>
      <c r="F156" s="23"/>
      <c r="I156" s="23"/>
      <c r="K156" s="23"/>
      <c r="M156" s="23"/>
      <c r="O156" s="24"/>
    </row>
    <row r="157" customFormat="false" ht="12.75" hidden="false" customHeight="false" outlineLevel="0" collapsed="false">
      <c r="A157" s="6" t="s">
        <v>74</v>
      </c>
      <c r="B157" s="6" t="s">
        <v>63</v>
      </c>
      <c r="C157" s="6" t="n">
        <v>344</v>
      </c>
      <c r="D157" s="6" t="n">
        <v>267</v>
      </c>
      <c r="E157" s="22" t="n">
        <v>0.776162790697675</v>
      </c>
      <c r="F157" s="23"/>
      <c r="G157" s="6" t="n">
        <v>147</v>
      </c>
      <c r="H157" s="6" t="n">
        <v>116</v>
      </c>
      <c r="I157" s="23"/>
      <c r="J157" s="6" t="n">
        <v>161</v>
      </c>
      <c r="K157" s="23"/>
      <c r="L157" s="6" t="n">
        <v>150</v>
      </c>
      <c r="M157" s="23"/>
      <c r="N157" s="6" t="n">
        <v>96</v>
      </c>
      <c r="O157" s="24" t="n">
        <v>96</v>
      </c>
    </row>
    <row r="158" customFormat="false" ht="12.75" hidden="false" customHeight="false" outlineLevel="0" collapsed="false">
      <c r="B158" s="6" t="s">
        <v>113</v>
      </c>
      <c r="C158" s="6" t="n">
        <v>15041</v>
      </c>
      <c r="D158" s="6" t="n">
        <v>11048</v>
      </c>
      <c r="E158" s="22" t="n">
        <v>0.734525629944818</v>
      </c>
      <c r="F158" s="23"/>
      <c r="G158" s="6" t="n">
        <v>4905</v>
      </c>
      <c r="H158" s="6" t="n">
        <v>5841</v>
      </c>
      <c r="I158" s="23"/>
      <c r="J158" s="6" t="n">
        <v>7247</v>
      </c>
      <c r="K158" s="23"/>
      <c r="L158" s="6" t="n">
        <v>6966</v>
      </c>
      <c r="M158" s="23"/>
      <c r="N158" s="6" t="n">
        <v>4537</v>
      </c>
      <c r="O158" s="24" t="n">
        <v>3906</v>
      </c>
    </row>
    <row r="159" customFormat="false" ht="12.75" hidden="false" customHeight="false" outlineLevel="0" collapsed="false">
      <c r="B159" s="6" t="s">
        <v>117</v>
      </c>
      <c r="C159" s="6" t="n">
        <v>62895</v>
      </c>
      <c r="D159" s="6" t="n">
        <v>44466</v>
      </c>
      <c r="E159" s="22" t="n">
        <v>0.706987836870975</v>
      </c>
      <c r="F159" s="23"/>
      <c r="G159" s="6" t="n">
        <v>19552</v>
      </c>
      <c r="H159" s="6" t="n">
        <v>23885</v>
      </c>
      <c r="I159" s="23"/>
      <c r="J159" s="6" t="n">
        <v>31346</v>
      </c>
      <c r="K159" s="23"/>
      <c r="L159" s="6" t="n">
        <v>29960</v>
      </c>
      <c r="M159" s="23"/>
      <c r="N159" s="6" t="n">
        <v>19123</v>
      </c>
      <c r="O159" s="24" t="n">
        <v>16441</v>
      </c>
    </row>
    <row r="160" customFormat="false" ht="12.75" hidden="false" customHeight="false" outlineLevel="0" collapsed="false">
      <c r="B160" s="6" t="s">
        <v>136</v>
      </c>
      <c r="C160" s="6" t="n">
        <v>24</v>
      </c>
      <c r="D160" s="6" t="n">
        <v>22</v>
      </c>
      <c r="E160" s="22" t="n">
        <v>0.916666666666667</v>
      </c>
      <c r="F160" s="23"/>
      <c r="G160" s="6" t="n">
        <v>12</v>
      </c>
      <c r="H160" s="6" t="n">
        <v>9</v>
      </c>
      <c r="I160" s="23"/>
      <c r="J160" s="6" t="n">
        <v>17</v>
      </c>
      <c r="K160" s="23"/>
      <c r="L160" s="6" t="n">
        <v>17</v>
      </c>
      <c r="M160" s="23"/>
      <c r="N160" s="6" t="n">
        <v>10</v>
      </c>
      <c r="O160" s="24" t="n">
        <v>9</v>
      </c>
    </row>
    <row r="161" s="26" customFormat="true" ht="12.75" hidden="false" customHeight="false" outlineLevel="0" collapsed="false">
      <c r="A161" s="25" t="s">
        <v>226</v>
      </c>
      <c r="C161" s="26" t="n">
        <v>78304</v>
      </c>
      <c r="D161" s="26" t="n">
        <v>55803</v>
      </c>
      <c r="E161" s="27" t="n">
        <v>0.712645586432366</v>
      </c>
      <c r="F161" s="28"/>
      <c r="G161" s="26" t="n">
        <v>24616</v>
      </c>
      <c r="H161" s="26" t="n">
        <v>29851</v>
      </c>
      <c r="I161" s="28"/>
      <c r="J161" s="26" t="n">
        <v>38771</v>
      </c>
      <c r="K161" s="28"/>
      <c r="L161" s="26" t="n">
        <v>37093</v>
      </c>
      <c r="M161" s="28"/>
      <c r="N161" s="26" t="n">
        <v>23766</v>
      </c>
      <c r="O161" s="29" t="n">
        <v>20452</v>
      </c>
      <c r="P161" s="6"/>
      <c r="Q161" s="6"/>
      <c r="R161" s="6"/>
      <c r="S161" s="6"/>
      <c r="T161" s="6"/>
      <c r="U161" s="6"/>
      <c r="V161" s="6"/>
      <c r="W161" s="6"/>
      <c r="X161" s="6"/>
      <c r="Y161" s="6"/>
      <c r="Z161" s="6"/>
      <c r="AA161" s="6"/>
      <c r="AB161" s="6"/>
      <c r="AC161" s="6"/>
      <c r="AD161" s="6"/>
      <c r="AE161" s="6"/>
      <c r="AF161" s="6"/>
      <c r="AG161" s="6"/>
      <c r="AH161" s="6"/>
      <c r="AI161" s="6"/>
      <c r="AJ161" s="6"/>
      <c r="AK161" s="6"/>
      <c r="AL161" s="6"/>
      <c r="AM161" s="6"/>
      <c r="AN161" s="6"/>
      <c r="AO161" s="6"/>
      <c r="AP161" s="6"/>
      <c r="AQ161" s="6"/>
      <c r="AR161" s="6"/>
      <c r="AS161" s="6"/>
      <c r="AT161" s="6"/>
      <c r="AU161" s="6"/>
      <c r="AV161" s="6"/>
      <c r="AW161" s="6"/>
      <c r="AX161" s="6"/>
      <c r="AY161" s="6"/>
      <c r="AZ161" s="6"/>
      <c r="BA161" s="6"/>
      <c r="BB161" s="6"/>
      <c r="BC161" s="6"/>
      <c r="BD161" s="6"/>
      <c r="BE161" s="6"/>
      <c r="BF161" s="6"/>
      <c r="BG161" s="6"/>
      <c r="BH161" s="6"/>
      <c r="BI161" s="6"/>
      <c r="BJ161" s="6"/>
      <c r="BK161" s="6"/>
      <c r="BL161" s="6"/>
      <c r="BM161" s="6"/>
      <c r="BN161" s="6"/>
      <c r="BO161" s="6"/>
      <c r="BP161" s="6"/>
      <c r="BQ161" s="6"/>
      <c r="BR161" s="6"/>
      <c r="BS161" s="6"/>
      <c r="BT161" s="6"/>
      <c r="BU161" s="6"/>
      <c r="BV161" s="6"/>
      <c r="BW161" s="6"/>
      <c r="BX161" s="6"/>
      <c r="BY161" s="6"/>
      <c r="BZ161" s="6"/>
      <c r="CA161" s="6"/>
      <c r="CB161" s="6"/>
      <c r="CC161" s="6"/>
      <c r="CD161" s="6"/>
      <c r="CE161" s="6"/>
      <c r="CF161" s="6"/>
      <c r="CG161" s="6"/>
      <c r="CH161" s="6"/>
      <c r="CI161" s="6"/>
      <c r="CJ161" s="6"/>
      <c r="CK161" s="6"/>
      <c r="CL161" s="6"/>
      <c r="CM161" s="6"/>
      <c r="CN161" s="6"/>
      <c r="CO161" s="6"/>
      <c r="CP161" s="6"/>
      <c r="CQ161" s="6"/>
      <c r="CR161" s="6"/>
      <c r="CS161" s="6"/>
      <c r="CT161" s="6"/>
      <c r="CU161" s="6"/>
      <c r="CV161" s="6"/>
      <c r="CW161" s="6"/>
      <c r="CX161" s="6"/>
      <c r="CY161" s="6"/>
      <c r="CZ161" s="6"/>
      <c r="DA161" s="6"/>
      <c r="DB161" s="6"/>
      <c r="DC161" s="6"/>
      <c r="DD161" s="6"/>
      <c r="DE161" s="6"/>
      <c r="DF161" s="6"/>
      <c r="DG161" s="6"/>
      <c r="DH161" s="6"/>
      <c r="DI161" s="6"/>
      <c r="DJ161" s="6"/>
      <c r="DK161" s="6"/>
      <c r="DL161" s="6"/>
      <c r="DM161" s="6"/>
      <c r="DN161" s="6"/>
      <c r="DO161" s="6"/>
      <c r="DP161" s="6"/>
      <c r="DQ161" s="6"/>
      <c r="DR161" s="6"/>
      <c r="DS161" s="6"/>
      <c r="DT161" s="6"/>
      <c r="DU161" s="6"/>
      <c r="DV161" s="6"/>
      <c r="DW161" s="6"/>
      <c r="DX161" s="6"/>
      <c r="DY161" s="6"/>
      <c r="DZ161" s="6"/>
      <c r="EA161" s="6"/>
      <c r="EB161" s="6"/>
      <c r="EC161" s="6"/>
      <c r="ED161" s="6"/>
      <c r="EE161" s="6"/>
      <c r="EF161" s="6"/>
      <c r="EG161" s="6"/>
      <c r="EH161" s="6"/>
      <c r="EI161" s="6"/>
      <c r="EJ161" s="6"/>
      <c r="EK161" s="6"/>
      <c r="EL161" s="6"/>
      <c r="EM161" s="6"/>
      <c r="EN161" s="6"/>
      <c r="EO161" s="6"/>
      <c r="EP161" s="6"/>
      <c r="EQ161" s="6"/>
      <c r="ER161" s="6"/>
      <c r="ES161" s="6"/>
      <c r="ET161" s="6"/>
      <c r="EU161" s="6"/>
      <c r="EV161" s="6"/>
      <c r="EW161" s="6"/>
      <c r="EX161" s="6"/>
      <c r="EY161" s="6"/>
      <c r="EZ161" s="6"/>
      <c r="FA161" s="6"/>
      <c r="FB161" s="6"/>
      <c r="FC161" s="6"/>
      <c r="FD161" s="6"/>
      <c r="FE161" s="6"/>
      <c r="FF161" s="6"/>
      <c r="FG161" s="6"/>
      <c r="FH161" s="6"/>
      <c r="FI161" s="6"/>
      <c r="FJ161" s="6"/>
      <c r="FK161" s="6"/>
      <c r="FL161" s="6"/>
      <c r="FM161" s="6"/>
      <c r="FN161" s="6"/>
      <c r="FO161" s="6"/>
      <c r="FP161" s="6"/>
      <c r="FQ161" s="6"/>
      <c r="FR161" s="6"/>
      <c r="FS161" s="6"/>
      <c r="FT161" s="6"/>
      <c r="FU161" s="6"/>
      <c r="FV161" s="6"/>
      <c r="FW161" s="6"/>
      <c r="FX161" s="6"/>
      <c r="FY161" s="6"/>
      <c r="FZ161" s="6"/>
      <c r="GA161" s="6"/>
      <c r="GB161" s="6"/>
      <c r="GC161" s="6"/>
      <c r="GD161" s="6"/>
      <c r="GE161" s="6"/>
      <c r="GF161" s="6"/>
      <c r="GG161" s="6"/>
      <c r="GH161" s="6"/>
      <c r="GI161" s="6"/>
      <c r="GJ161" s="6"/>
      <c r="GK161" s="6"/>
      <c r="GL161" s="6"/>
      <c r="GM161" s="6"/>
      <c r="GN161" s="6"/>
      <c r="GO161" s="6"/>
      <c r="GP161" s="6"/>
      <c r="GQ161" s="6"/>
      <c r="GR161" s="6"/>
      <c r="GS161" s="6"/>
      <c r="GT161" s="6"/>
      <c r="GU161" s="6"/>
      <c r="GV161" s="6"/>
      <c r="GW161" s="6"/>
      <c r="GX161" s="6"/>
      <c r="GY161" s="6"/>
      <c r="GZ161" s="6"/>
      <c r="HA161" s="6"/>
      <c r="HB161" s="6"/>
      <c r="HC161" s="6"/>
      <c r="HD161" s="6"/>
      <c r="HE161" s="6"/>
      <c r="HF161" s="6"/>
      <c r="HG161" s="6"/>
      <c r="HH161" s="6"/>
      <c r="HI161" s="6"/>
      <c r="HJ161" s="6"/>
      <c r="HK161" s="6"/>
      <c r="HL161" s="6"/>
      <c r="HM161" s="6"/>
      <c r="HN161" s="6"/>
      <c r="HO161" s="6"/>
      <c r="HP161" s="6"/>
      <c r="HQ161" s="6"/>
      <c r="HR161" s="6"/>
      <c r="HS161" s="6"/>
      <c r="HT161" s="6"/>
      <c r="HU161" s="6"/>
    </row>
    <row r="162" customFormat="false" ht="12.75" hidden="false" customHeight="false" outlineLevel="0" collapsed="false">
      <c r="E162" s="22"/>
      <c r="F162" s="23"/>
      <c r="I162" s="23"/>
      <c r="K162" s="23"/>
      <c r="M162" s="23"/>
      <c r="O162" s="24"/>
    </row>
    <row r="163" customFormat="false" ht="12.75" hidden="false" customHeight="false" outlineLevel="0" collapsed="false">
      <c r="A163" s="6" t="s">
        <v>111</v>
      </c>
      <c r="B163" s="6" t="s">
        <v>110</v>
      </c>
      <c r="C163" s="6" t="n">
        <v>11606</v>
      </c>
      <c r="D163" s="6" t="n">
        <v>9382</v>
      </c>
      <c r="E163" s="22" t="n">
        <v>0.808374978459418</v>
      </c>
      <c r="F163" s="23"/>
      <c r="G163" s="6" t="n">
        <v>5994</v>
      </c>
      <c r="H163" s="6" t="n">
        <v>3194</v>
      </c>
      <c r="I163" s="23"/>
      <c r="J163" s="6" t="n">
        <v>5404</v>
      </c>
      <c r="K163" s="23"/>
      <c r="L163" s="6" t="n">
        <v>5456</v>
      </c>
      <c r="M163" s="23"/>
      <c r="N163" s="6" t="n">
        <v>3010</v>
      </c>
      <c r="O163" s="24" t="n">
        <v>4044</v>
      </c>
    </row>
    <row r="164" customFormat="false" ht="12.75" hidden="false" customHeight="false" outlineLevel="0" collapsed="false">
      <c r="B164" s="6" t="s">
        <v>113</v>
      </c>
      <c r="C164" s="6" t="n">
        <v>35983</v>
      </c>
      <c r="D164" s="6" t="n">
        <v>27431</v>
      </c>
      <c r="E164" s="22" t="n">
        <v>0.762332212433649</v>
      </c>
      <c r="F164" s="23"/>
      <c r="G164" s="6" t="n">
        <v>13405</v>
      </c>
      <c r="H164" s="6" t="n">
        <v>13432</v>
      </c>
      <c r="I164" s="23"/>
      <c r="J164" s="6" t="n">
        <v>17207</v>
      </c>
      <c r="K164" s="23"/>
      <c r="L164" s="6" t="n">
        <v>16710</v>
      </c>
      <c r="M164" s="23"/>
      <c r="N164" s="6" t="n">
        <v>10257</v>
      </c>
      <c r="O164" s="24" t="n">
        <v>10359</v>
      </c>
    </row>
    <row r="165" customFormat="false" ht="12.75" hidden="false" customHeight="false" outlineLevel="0" collapsed="false">
      <c r="B165" s="6" t="s">
        <v>136</v>
      </c>
      <c r="C165" s="6" t="n">
        <v>31974</v>
      </c>
      <c r="D165" s="6" t="n">
        <v>24380</v>
      </c>
      <c r="E165" s="22" t="n">
        <v>0.762494526803027</v>
      </c>
      <c r="F165" s="23"/>
      <c r="G165" s="6" t="n">
        <v>14952</v>
      </c>
      <c r="H165" s="6" t="n">
        <v>8951</v>
      </c>
      <c r="I165" s="23"/>
      <c r="J165" s="6" t="n">
        <v>14180</v>
      </c>
      <c r="K165" s="23"/>
      <c r="L165" s="6" t="n">
        <v>14098</v>
      </c>
      <c r="M165" s="23"/>
      <c r="N165" s="6" t="n">
        <v>7910</v>
      </c>
      <c r="O165" s="24" t="n">
        <v>10536</v>
      </c>
    </row>
    <row r="166" s="26" customFormat="true" ht="12.75" hidden="false" customHeight="false" outlineLevel="0" collapsed="false">
      <c r="A166" s="25" t="s">
        <v>227</v>
      </c>
      <c r="C166" s="26" t="n">
        <v>79563</v>
      </c>
      <c r="D166" s="26" t="n">
        <v>61193</v>
      </c>
      <c r="E166" s="27" t="n">
        <v>0.769113784045348</v>
      </c>
      <c r="F166" s="28"/>
      <c r="G166" s="26" t="n">
        <v>34351</v>
      </c>
      <c r="H166" s="26" t="n">
        <v>25577</v>
      </c>
      <c r="I166" s="28"/>
      <c r="J166" s="26" t="n">
        <v>36791</v>
      </c>
      <c r="K166" s="28"/>
      <c r="L166" s="26" t="n">
        <v>36264</v>
      </c>
      <c r="M166" s="28"/>
      <c r="N166" s="26" t="n">
        <v>21177</v>
      </c>
      <c r="O166" s="29" t="n">
        <v>24939</v>
      </c>
      <c r="P166" s="6"/>
      <c r="Q166" s="6"/>
      <c r="R166" s="6"/>
      <c r="S166" s="6"/>
      <c r="T166" s="6"/>
      <c r="U166" s="6"/>
      <c r="V166" s="6"/>
      <c r="W166" s="6"/>
      <c r="X166" s="6"/>
      <c r="Y166" s="6"/>
      <c r="Z166" s="6"/>
      <c r="AA166" s="6"/>
      <c r="AB166" s="6"/>
      <c r="AC166" s="6"/>
      <c r="AD166" s="6"/>
      <c r="AE166" s="6"/>
      <c r="AF166" s="6"/>
      <c r="AG166" s="6"/>
      <c r="AH166" s="6"/>
      <c r="AI166" s="6"/>
      <c r="AJ166" s="6"/>
      <c r="AK166" s="6"/>
      <c r="AL166" s="6"/>
      <c r="AM166" s="6"/>
      <c r="AN166" s="6"/>
      <c r="AO166" s="6"/>
      <c r="AP166" s="6"/>
      <c r="AQ166" s="6"/>
      <c r="AR166" s="6"/>
      <c r="AS166" s="6"/>
      <c r="AT166" s="6"/>
      <c r="AU166" s="6"/>
      <c r="AV166" s="6"/>
      <c r="AW166" s="6"/>
      <c r="AX166" s="6"/>
      <c r="AY166" s="6"/>
      <c r="AZ166" s="6"/>
      <c r="BA166" s="6"/>
      <c r="BB166" s="6"/>
      <c r="BC166" s="6"/>
      <c r="BD166" s="6"/>
      <c r="BE166" s="6"/>
      <c r="BF166" s="6"/>
      <c r="BG166" s="6"/>
      <c r="BH166" s="6"/>
      <c r="BI166" s="6"/>
      <c r="BJ166" s="6"/>
      <c r="BK166" s="6"/>
      <c r="BL166" s="6"/>
      <c r="BM166" s="6"/>
      <c r="BN166" s="6"/>
      <c r="BO166" s="6"/>
      <c r="BP166" s="6"/>
      <c r="BQ166" s="6"/>
      <c r="BR166" s="6"/>
      <c r="BS166" s="6"/>
      <c r="BT166" s="6"/>
      <c r="BU166" s="6"/>
      <c r="BV166" s="6"/>
      <c r="BW166" s="6"/>
      <c r="BX166" s="6"/>
      <c r="BY166" s="6"/>
      <c r="BZ166" s="6"/>
      <c r="CA166" s="6"/>
      <c r="CB166" s="6"/>
      <c r="CC166" s="6"/>
      <c r="CD166" s="6"/>
      <c r="CE166" s="6"/>
      <c r="CF166" s="6"/>
      <c r="CG166" s="6"/>
      <c r="CH166" s="6"/>
      <c r="CI166" s="6"/>
      <c r="CJ166" s="6"/>
      <c r="CK166" s="6"/>
      <c r="CL166" s="6"/>
      <c r="CM166" s="6"/>
      <c r="CN166" s="6"/>
      <c r="CO166" s="6"/>
      <c r="CP166" s="6"/>
      <c r="CQ166" s="6"/>
      <c r="CR166" s="6"/>
      <c r="CS166" s="6"/>
      <c r="CT166" s="6"/>
      <c r="CU166" s="6"/>
      <c r="CV166" s="6"/>
      <c r="CW166" s="6"/>
      <c r="CX166" s="6"/>
      <c r="CY166" s="6"/>
      <c r="CZ166" s="6"/>
      <c r="DA166" s="6"/>
      <c r="DB166" s="6"/>
      <c r="DC166" s="6"/>
      <c r="DD166" s="6"/>
      <c r="DE166" s="6"/>
      <c r="DF166" s="6"/>
      <c r="DG166" s="6"/>
      <c r="DH166" s="6"/>
      <c r="DI166" s="6"/>
      <c r="DJ166" s="6"/>
      <c r="DK166" s="6"/>
      <c r="DL166" s="6"/>
      <c r="DM166" s="6"/>
      <c r="DN166" s="6"/>
      <c r="DO166" s="6"/>
      <c r="DP166" s="6"/>
      <c r="DQ166" s="6"/>
      <c r="DR166" s="6"/>
      <c r="DS166" s="6"/>
      <c r="DT166" s="6"/>
      <c r="DU166" s="6"/>
      <c r="DV166" s="6"/>
      <c r="DW166" s="6"/>
      <c r="DX166" s="6"/>
      <c r="DY166" s="6"/>
      <c r="DZ166" s="6"/>
      <c r="EA166" s="6"/>
      <c r="EB166" s="6"/>
      <c r="EC166" s="6"/>
      <c r="ED166" s="6"/>
      <c r="EE166" s="6"/>
      <c r="EF166" s="6"/>
      <c r="EG166" s="6"/>
      <c r="EH166" s="6"/>
      <c r="EI166" s="6"/>
      <c r="EJ166" s="6"/>
      <c r="EK166" s="6"/>
      <c r="EL166" s="6"/>
      <c r="EM166" s="6"/>
      <c r="EN166" s="6"/>
      <c r="EO166" s="6"/>
      <c r="EP166" s="6"/>
      <c r="EQ166" s="6"/>
      <c r="ER166" s="6"/>
      <c r="ES166" s="6"/>
      <c r="ET166" s="6"/>
      <c r="EU166" s="6"/>
      <c r="EV166" s="6"/>
      <c r="EW166" s="6"/>
      <c r="EX166" s="6"/>
      <c r="EY166" s="6"/>
      <c r="EZ166" s="6"/>
      <c r="FA166" s="6"/>
      <c r="FB166" s="6"/>
      <c r="FC166" s="6"/>
      <c r="FD166" s="6"/>
      <c r="FE166" s="6"/>
      <c r="FF166" s="6"/>
      <c r="FG166" s="6"/>
      <c r="FH166" s="6"/>
      <c r="FI166" s="6"/>
      <c r="FJ166" s="6"/>
      <c r="FK166" s="6"/>
      <c r="FL166" s="6"/>
      <c r="FM166" s="6"/>
      <c r="FN166" s="6"/>
      <c r="FO166" s="6"/>
      <c r="FP166" s="6"/>
      <c r="FQ166" s="6"/>
      <c r="FR166" s="6"/>
      <c r="FS166" s="6"/>
      <c r="FT166" s="6"/>
      <c r="FU166" s="6"/>
      <c r="FV166" s="6"/>
      <c r="FW166" s="6"/>
      <c r="FX166" s="6"/>
      <c r="FY166" s="6"/>
      <c r="FZ166" s="6"/>
      <c r="GA166" s="6"/>
      <c r="GB166" s="6"/>
      <c r="GC166" s="6"/>
      <c r="GD166" s="6"/>
      <c r="GE166" s="6"/>
      <c r="GF166" s="6"/>
      <c r="GG166" s="6"/>
      <c r="GH166" s="6"/>
      <c r="GI166" s="6"/>
      <c r="GJ166" s="6"/>
      <c r="GK166" s="6"/>
      <c r="GL166" s="6"/>
      <c r="GM166" s="6"/>
      <c r="GN166" s="6"/>
      <c r="GO166" s="6"/>
      <c r="GP166" s="6"/>
      <c r="GQ166" s="6"/>
      <c r="GR166" s="6"/>
      <c r="GS166" s="6"/>
      <c r="GT166" s="6"/>
      <c r="GU166" s="6"/>
      <c r="GV166" s="6"/>
      <c r="GW166" s="6"/>
      <c r="GX166" s="6"/>
      <c r="GY166" s="6"/>
      <c r="GZ166" s="6"/>
      <c r="HA166" s="6"/>
      <c r="HB166" s="6"/>
      <c r="HC166" s="6"/>
      <c r="HD166" s="6"/>
      <c r="HE166" s="6"/>
      <c r="HF166" s="6"/>
      <c r="HG166" s="6"/>
      <c r="HH166" s="6"/>
      <c r="HI166" s="6"/>
      <c r="HJ166" s="6"/>
      <c r="HK166" s="6"/>
      <c r="HL166" s="6"/>
      <c r="HM166" s="6"/>
      <c r="HN166" s="6"/>
      <c r="HO166" s="6"/>
      <c r="HP166" s="6"/>
      <c r="HQ166" s="6"/>
      <c r="HR166" s="6"/>
      <c r="HS166" s="6"/>
      <c r="HT166" s="6"/>
      <c r="HU166" s="6"/>
    </row>
    <row r="167" customFormat="false" ht="12.75" hidden="false" customHeight="false" outlineLevel="0" collapsed="false">
      <c r="E167" s="22"/>
      <c r="F167" s="23"/>
      <c r="I167" s="23"/>
      <c r="K167" s="23"/>
      <c r="M167" s="23"/>
      <c r="O167" s="24"/>
    </row>
    <row r="168" customFormat="false" ht="12.75" hidden="false" customHeight="false" outlineLevel="0" collapsed="false">
      <c r="A168" s="6" t="s">
        <v>75</v>
      </c>
      <c r="B168" s="6" t="s">
        <v>63</v>
      </c>
      <c r="C168" s="6" t="n">
        <v>85459</v>
      </c>
      <c r="D168" s="6" t="n">
        <v>63361</v>
      </c>
      <c r="E168" s="22" t="n">
        <v>0.741419862156122</v>
      </c>
      <c r="F168" s="23"/>
      <c r="G168" s="6" t="n">
        <v>34803</v>
      </c>
      <c r="H168" s="6" t="n">
        <v>27560</v>
      </c>
      <c r="I168" s="23"/>
      <c r="J168" s="6" t="n">
        <v>35908</v>
      </c>
      <c r="K168" s="23"/>
      <c r="L168" s="6" t="n">
        <v>34956</v>
      </c>
      <c r="M168" s="23"/>
      <c r="N168" s="6" t="n">
        <v>20526</v>
      </c>
      <c r="O168" s="24" t="n">
        <v>25367</v>
      </c>
    </row>
    <row r="169" s="26" customFormat="true" ht="12.75" hidden="false" customHeight="false" outlineLevel="0" collapsed="false">
      <c r="A169" s="25" t="s">
        <v>228</v>
      </c>
      <c r="C169" s="26" t="n">
        <v>85459</v>
      </c>
      <c r="D169" s="26" t="n">
        <v>63361</v>
      </c>
      <c r="E169" s="27" t="n">
        <v>0.741419862156122</v>
      </c>
      <c r="F169" s="28"/>
      <c r="G169" s="26" t="n">
        <v>34803</v>
      </c>
      <c r="H169" s="26" t="n">
        <v>27560</v>
      </c>
      <c r="I169" s="28"/>
      <c r="J169" s="26" t="n">
        <v>35908</v>
      </c>
      <c r="K169" s="28"/>
      <c r="L169" s="26" t="n">
        <v>34956</v>
      </c>
      <c r="M169" s="28"/>
      <c r="N169" s="26" t="n">
        <v>20526</v>
      </c>
      <c r="O169" s="29" t="n">
        <v>25367</v>
      </c>
      <c r="P169" s="6"/>
      <c r="Q169" s="6"/>
      <c r="R169" s="6"/>
      <c r="S169" s="6"/>
      <c r="T169" s="6"/>
      <c r="U169" s="6"/>
      <c r="V169" s="6"/>
      <c r="W169" s="6"/>
      <c r="X169" s="6"/>
      <c r="Y169" s="6"/>
      <c r="Z169" s="6"/>
      <c r="AA169" s="6"/>
      <c r="AB169" s="6"/>
      <c r="AC169" s="6"/>
      <c r="AD169" s="6"/>
      <c r="AE169" s="6"/>
      <c r="AF169" s="6"/>
      <c r="AG169" s="6"/>
      <c r="AH169" s="6"/>
      <c r="AI169" s="6"/>
      <c r="AJ169" s="6"/>
      <c r="AK169" s="6"/>
      <c r="AL169" s="6"/>
      <c r="AM169" s="6"/>
      <c r="AN169" s="6"/>
      <c r="AO169" s="6"/>
      <c r="AP169" s="6"/>
      <c r="AQ169" s="6"/>
      <c r="AR169" s="6"/>
      <c r="AS169" s="6"/>
      <c r="AT169" s="6"/>
      <c r="AU169" s="6"/>
      <c r="AV169" s="6"/>
      <c r="AW169" s="6"/>
      <c r="AX169" s="6"/>
      <c r="AY169" s="6"/>
      <c r="AZ169" s="6"/>
      <c r="BA169" s="6"/>
      <c r="BB169" s="6"/>
      <c r="BC169" s="6"/>
      <c r="BD169" s="6"/>
      <c r="BE169" s="6"/>
      <c r="BF169" s="6"/>
      <c r="BG169" s="6"/>
      <c r="BH169" s="6"/>
      <c r="BI169" s="6"/>
      <c r="BJ169" s="6"/>
      <c r="BK169" s="6"/>
      <c r="BL169" s="6"/>
      <c r="BM169" s="6"/>
      <c r="BN169" s="6"/>
      <c r="BO169" s="6"/>
      <c r="BP169" s="6"/>
      <c r="BQ169" s="6"/>
      <c r="BR169" s="6"/>
      <c r="BS169" s="6"/>
      <c r="BT169" s="6"/>
      <c r="BU169" s="6"/>
      <c r="BV169" s="6"/>
      <c r="BW169" s="6"/>
      <c r="BX169" s="6"/>
      <c r="BY169" s="6"/>
      <c r="BZ169" s="6"/>
      <c r="CA169" s="6"/>
      <c r="CB169" s="6"/>
      <c r="CC169" s="6"/>
      <c r="CD169" s="6"/>
      <c r="CE169" s="6"/>
      <c r="CF169" s="6"/>
      <c r="CG169" s="6"/>
      <c r="CH169" s="6"/>
      <c r="CI169" s="6"/>
      <c r="CJ169" s="6"/>
      <c r="CK169" s="6"/>
      <c r="CL169" s="6"/>
      <c r="CM169" s="6"/>
      <c r="CN169" s="6"/>
      <c r="CO169" s="6"/>
      <c r="CP169" s="6"/>
      <c r="CQ169" s="6"/>
      <c r="CR169" s="6"/>
      <c r="CS169" s="6"/>
      <c r="CT169" s="6"/>
      <c r="CU169" s="6"/>
      <c r="CV169" s="6"/>
      <c r="CW169" s="6"/>
      <c r="CX169" s="6"/>
      <c r="CY169" s="6"/>
      <c r="CZ169" s="6"/>
      <c r="DA169" s="6"/>
      <c r="DB169" s="6"/>
      <c r="DC169" s="6"/>
      <c r="DD169" s="6"/>
      <c r="DE169" s="6"/>
      <c r="DF169" s="6"/>
      <c r="DG169" s="6"/>
      <c r="DH169" s="6"/>
      <c r="DI169" s="6"/>
      <c r="DJ169" s="6"/>
      <c r="DK169" s="6"/>
      <c r="DL169" s="6"/>
      <c r="DM169" s="6"/>
      <c r="DN169" s="6"/>
      <c r="DO169" s="6"/>
      <c r="DP169" s="6"/>
      <c r="DQ169" s="6"/>
      <c r="DR169" s="6"/>
      <c r="DS169" s="6"/>
      <c r="DT169" s="6"/>
      <c r="DU169" s="6"/>
      <c r="DV169" s="6"/>
      <c r="DW169" s="6"/>
      <c r="DX169" s="6"/>
      <c r="DY169" s="6"/>
      <c r="DZ169" s="6"/>
      <c r="EA169" s="6"/>
      <c r="EB169" s="6"/>
      <c r="EC169" s="6"/>
      <c r="ED169" s="6"/>
      <c r="EE169" s="6"/>
      <c r="EF169" s="6"/>
      <c r="EG169" s="6"/>
      <c r="EH169" s="6"/>
      <c r="EI169" s="6"/>
      <c r="EJ169" s="6"/>
      <c r="EK169" s="6"/>
      <c r="EL169" s="6"/>
      <c r="EM169" s="6"/>
      <c r="EN169" s="6"/>
      <c r="EO169" s="6"/>
      <c r="EP169" s="6"/>
      <c r="EQ169" s="6"/>
      <c r="ER169" s="6"/>
      <c r="ES169" s="6"/>
      <c r="ET169" s="6"/>
      <c r="EU169" s="6"/>
      <c r="EV169" s="6"/>
      <c r="EW169" s="6"/>
      <c r="EX169" s="6"/>
      <c r="EY169" s="6"/>
      <c r="EZ169" s="6"/>
      <c r="FA169" s="6"/>
      <c r="FB169" s="6"/>
      <c r="FC169" s="6"/>
      <c r="FD169" s="6"/>
      <c r="FE169" s="6"/>
      <c r="FF169" s="6"/>
      <c r="FG169" s="6"/>
      <c r="FH169" s="6"/>
      <c r="FI169" s="6"/>
      <c r="FJ169" s="6"/>
      <c r="FK169" s="6"/>
      <c r="FL169" s="6"/>
      <c r="FM169" s="6"/>
      <c r="FN169" s="6"/>
      <c r="FO169" s="6"/>
      <c r="FP169" s="6"/>
      <c r="FQ169" s="6"/>
      <c r="FR169" s="6"/>
      <c r="FS169" s="6"/>
      <c r="FT169" s="6"/>
      <c r="FU169" s="6"/>
      <c r="FV169" s="6"/>
      <c r="FW169" s="6"/>
      <c r="FX169" s="6"/>
      <c r="FY169" s="6"/>
      <c r="FZ169" s="6"/>
      <c r="GA169" s="6"/>
      <c r="GB169" s="6"/>
      <c r="GC169" s="6"/>
      <c r="GD169" s="6"/>
      <c r="GE169" s="6"/>
      <c r="GF169" s="6"/>
      <c r="GG169" s="6"/>
      <c r="GH169" s="6"/>
      <c r="GI169" s="6"/>
      <c r="GJ169" s="6"/>
      <c r="GK169" s="6"/>
      <c r="GL169" s="6"/>
      <c r="GM169" s="6"/>
      <c r="GN169" s="6"/>
      <c r="GO169" s="6"/>
      <c r="GP169" s="6"/>
      <c r="GQ169" s="6"/>
      <c r="GR169" s="6"/>
      <c r="GS169" s="6"/>
      <c r="GT169" s="6"/>
      <c r="GU169" s="6"/>
      <c r="GV169" s="6"/>
      <c r="GW169" s="6"/>
      <c r="GX169" s="6"/>
      <c r="GY169" s="6"/>
      <c r="GZ169" s="6"/>
      <c r="HA169" s="6"/>
      <c r="HB169" s="6"/>
      <c r="HC169" s="6"/>
      <c r="HD169" s="6"/>
      <c r="HE169" s="6"/>
      <c r="HF169" s="6"/>
      <c r="HG169" s="6"/>
      <c r="HH169" s="6"/>
      <c r="HI169" s="6"/>
      <c r="HJ169" s="6"/>
      <c r="HK169" s="6"/>
      <c r="HL169" s="6"/>
      <c r="HM169" s="6"/>
      <c r="HN169" s="6"/>
      <c r="HO169" s="6"/>
      <c r="HP169" s="6"/>
      <c r="HQ169" s="6"/>
      <c r="HR169" s="6"/>
      <c r="HS169" s="6"/>
      <c r="HT169" s="6"/>
      <c r="HU169" s="6"/>
    </row>
    <row r="170" customFormat="false" ht="12.75" hidden="false" customHeight="false" outlineLevel="0" collapsed="false">
      <c r="E170" s="22"/>
      <c r="F170" s="23"/>
      <c r="I170" s="23"/>
      <c r="K170" s="23"/>
      <c r="M170" s="23"/>
      <c r="O170" s="24"/>
    </row>
    <row r="171" customFormat="false" ht="12.75" hidden="false" customHeight="false" outlineLevel="0" collapsed="false">
      <c r="A171" s="6" t="s">
        <v>137</v>
      </c>
      <c r="B171" s="6" t="s">
        <v>136</v>
      </c>
      <c r="C171" s="6" t="n">
        <v>84583</v>
      </c>
      <c r="D171" s="6" t="n">
        <v>62591</v>
      </c>
      <c r="E171" s="22" t="n">
        <v>0.73999503446319</v>
      </c>
      <c r="F171" s="23"/>
      <c r="G171" s="6" t="n">
        <v>29819</v>
      </c>
      <c r="H171" s="6" t="n">
        <v>31579</v>
      </c>
      <c r="I171" s="23"/>
      <c r="J171" s="6" t="n">
        <v>39733</v>
      </c>
      <c r="K171" s="23"/>
      <c r="L171" s="6" t="n">
        <v>37882</v>
      </c>
      <c r="M171" s="23"/>
      <c r="N171" s="6" t="n">
        <v>26305</v>
      </c>
      <c r="O171" s="24" t="n">
        <v>23156</v>
      </c>
    </row>
    <row r="172" s="26" customFormat="true" ht="12.75" hidden="false" customHeight="false" outlineLevel="0" collapsed="false">
      <c r="A172" s="25" t="s">
        <v>229</v>
      </c>
      <c r="C172" s="26" t="n">
        <v>84583</v>
      </c>
      <c r="D172" s="26" t="n">
        <v>62591</v>
      </c>
      <c r="E172" s="27" t="n">
        <v>0.73999503446319</v>
      </c>
      <c r="F172" s="28"/>
      <c r="G172" s="26" t="n">
        <v>29819</v>
      </c>
      <c r="H172" s="26" t="n">
        <v>31579</v>
      </c>
      <c r="I172" s="28"/>
      <c r="J172" s="26" t="n">
        <v>39733</v>
      </c>
      <c r="K172" s="28"/>
      <c r="L172" s="26" t="n">
        <v>37882</v>
      </c>
      <c r="M172" s="28"/>
      <c r="N172" s="26" t="n">
        <v>26305</v>
      </c>
      <c r="O172" s="29" t="n">
        <v>23156</v>
      </c>
      <c r="P172" s="6"/>
      <c r="Q172" s="6"/>
      <c r="R172" s="6"/>
      <c r="S172" s="6"/>
      <c r="T172" s="6"/>
      <c r="U172" s="6"/>
      <c r="V172" s="6"/>
      <c r="W172" s="6"/>
      <c r="X172" s="6"/>
      <c r="Y172" s="6"/>
      <c r="Z172" s="6"/>
      <c r="AA172" s="6"/>
      <c r="AB172" s="6"/>
      <c r="AC172" s="6"/>
      <c r="AD172" s="6"/>
      <c r="AE172" s="6"/>
      <c r="AF172" s="6"/>
      <c r="AG172" s="6"/>
      <c r="AH172" s="6"/>
      <c r="AI172" s="6"/>
      <c r="AJ172" s="6"/>
      <c r="AK172" s="6"/>
      <c r="AL172" s="6"/>
      <c r="AM172" s="6"/>
      <c r="AN172" s="6"/>
      <c r="AO172" s="6"/>
      <c r="AP172" s="6"/>
      <c r="AQ172" s="6"/>
      <c r="AR172" s="6"/>
      <c r="AS172" s="6"/>
      <c r="AT172" s="6"/>
      <c r="AU172" s="6"/>
      <c r="AV172" s="6"/>
      <c r="AW172" s="6"/>
      <c r="AX172" s="6"/>
      <c r="AY172" s="6"/>
      <c r="AZ172" s="6"/>
      <c r="BA172" s="6"/>
      <c r="BB172" s="6"/>
      <c r="BC172" s="6"/>
      <c r="BD172" s="6"/>
      <c r="BE172" s="6"/>
      <c r="BF172" s="6"/>
      <c r="BG172" s="6"/>
      <c r="BH172" s="6"/>
      <c r="BI172" s="6"/>
      <c r="BJ172" s="6"/>
      <c r="BK172" s="6"/>
      <c r="BL172" s="6"/>
      <c r="BM172" s="6"/>
      <c r="BN172" s="6"/>
      <c r="BO172" s="6"/>
      <c r="BP172" s="6"/>
      <c r="BQ172" s="6"/>
      <c r="BR172" s="6"/>
      <c r="BS172" s="6"/>
      <c r="BT172" s="6"/>
      <c r="BU172" s="6"/>
      <c r="BV172" s="6"/>
      <c r="BW172" s="6"/>
      <c r="BX172" s="6"/>
      <c r="BY172" s="6"/>
      <c r="BZ172" s="6"/>
      <c r="CA172" s="6"/>
      <c r="CB172" s="6"/>
      <c r="CC172" s="6"/>
      <c r="CD172" s="6"/>
      <c r="CE172" s="6"/>
      <c r="CF172" s="6"/>
      <c r="CG172" s="6"/>
      <c r="CH172" s="6"/>
      <c r="CI172" s="6"/>
      <c r="CJ172" s="6"/>
      <c r="CK172" s="6"/>
      <c r="CL172" s="6"/>
      <c r="CM172" s="6"/>
      <c r="CN172" s="6"/>
      <c r="CO172" s="6"/>
      <c r="CP172" s="6"/>
      <c r="CQ172" s="6"/>
      <c r="CR172" s="6"/>
      <c r="CS172" s="6"/>
      <c r="CT172" s="6"/>
      <c r="CU172" s="6"/>
      <c r="CV172" s="6"/>
      <c r="CW172" s="6"/>
      <c r="CX172" s="6"/>
      <c r="CY172" s="6"/>
      <c r="CZ172" s="6"/>
      <c r="DA172" s="6"/>
      <c r="DB172" s="6"/>
      <c r="DC172" s="6"/>
      <c r="DD172" s="6"/>
      <c r="DE172" s="6"/>
      <c r="DF172" s="6"/>
      <c r="DG172" s="6"/>
      <c r="DH172" s="6"/>
      <c r="DI172" s="6"/>
      <c r="DJ172" s="6"/>
      <c r="DK172" s="6"/>
      <c r="DL172" s="6"/>
      <c r="DM172" s="6"/>
      <c r="DN172" s="6"/>
      <c r="DO172" s="6"/>
      <c r="DP172" s="6"/>
      <c r="DQ172" s="6"/>
      <c r="DR172" s="6"/>
      <c r="DS172" s="6"/>
      <c r="DT172" s="6"/>
      <c r="DU172" s="6"/>
      <c r="DV172" s="6"/>
      <c r="DW172" s="6"/>
      <c r="DX172" s="6"/>
      <c r="DY172" s="6"/>
      <c r="DZ172" s="6"/>
      <c r="EA172" s="6"/>
      <c r="EB172" s="6"/>
      <c r="EC172" s="6"/>
      <c r="ED172" s="6"/>
      <c r="EE172" s="6"/>
      <c r="EF172" s="6"/>
      <c r="EG172" s="6"/>
      <c r="EH172" s="6"/>
      <c r="EI172" s="6"/>
      <c r="EJ172" s="6"/>
      <c r="EK172" s="6"/>
      <c r="EL172" s="6"/>
      <c r="EM172" s="6"/>
      <c r="EN172" s="6"/>
      <c r="EO172" s="6"/>
      <c r="EP172" s="6"/>
      <c r="EQ172" s="6"/>
      <c r="ER172" s="6"/>
      <c r="ES172" s="6"/>
      <c r="ET172" s="6"/>
      <c r="EU172" s="6"/>
      <c r="EV172" s="6"/>
      <c r="EW172" s="6"/>
      <c r="EX172" s="6"/>
      <c r="EY172" s="6"/>
      <c r="EZ172" s="6"/>
      <c r="FA172" s="6"/>
      <c r="FB172" s="6"/>
      <c r="FC172" s="6"/>
      <c r="FD172" s="6"/>
      <c r="FE172" s="6"/>
      <c r="FF172" s="6"/>
      <c r="FG172" s="6"/>
      <c r="FH172" s="6"/>
      <c r="FI172" s="6"/>
      <c r="FJ172" s="6"/>
      <c r="FK172" s="6"/>
      <c r="FL172" s="6"/>
      <c r="FM172" s="6"/>
      <c r="FN172" s="6"/>
      <c r="FO172" s="6"/>
      <c r="FP172" s="6"/>
      <c r="FQ172" s="6"/>
      <c r="FR172" s="6"/>
      <c r="FS172" s="6"/>
      <c r="FT172" s="6"/>
      <c r="FU172" s="6"/>
      <c r="FV172" s="6"/>
      <c r="FW172" s="6"/>
      <c r="FX172" s="6"/>
      <c r="FY172" s="6"/>
      <c r="FZ172" s="6"/>
      <c r="GA172" s="6"/>
      <c r="GB172" s="6"/>
      <c r="GC172" s="6"/>
      <c r="GD172" s="6"/>
      <c r="GE172" s="6"/>
      <c r="GF172" s="6"/>
      <c r="GG172" s="6"/>
      <c r="GH172" s="6"/>
      <c r="GI172" s="6"/>
      <c r="GJ172" s="6"/>
      <c r="GK172" s="6"/>
      <c r="GL172" s="6"/>
      <c r="GM172" s="6"/>
      <c r="GN172" s="6"/>
      <c r="GO172" s="6"/>
      <c r="GP172" s="6"/>
      <c r="GQ172" s="6"/>
      <c r="GR172" s="6"/>
      <c r="GS172" s="6"/>
      <c r="GT172" s="6"/>
      <c r="GU172" s="6"/>
      <c r="GV172" s="6"/>
      <c r="GW172" s="6"/>
      <c r="GX172" s="6"/>
      <c r="GY172" s="6"/>
      <c r="GZ172" s="6"/>
      <c r="HA172" s="6"/>
      <c r="HB172" s="6"/>
      <c r="HC172" s="6"/>
      <c r="HD172" s="6"/>
      <c r="HE172" s="6"/>
      <c r="HF172" s="6"/>
      <c r="HG172" s="6"/>
      <c r="HH172" s="6"/>
      <c r="HI172" s="6"/>
      <c r="HJ172" s="6"/>
      <c r="HK172" s="6"/>
      <c r="HL172" s="6"/>
      <c r="HM172" s="6"/>
      <c r="HN172" s="6"/>
      <c r="HO172" s="6"/>
      <c r="HP172" s="6"/>
      <c r="HQ172" s="6"/>
      <c r="HR172" s="6"/>
      <c r="HS172" s="6"/>
      <c r="HT172" s="6"/>
      <c r="HU172" s="6"/>
    </row>
    <row r="173" customFormat="false" ht="12.75" hidden="false" customHeight="false" outlineLevel="0" collapsed="false">
      <c r="E173" s="22"/>
      <c r="F173" s="23"/>
      <c r="I173" s="23"/>
      <c r="K173" s="23"/>
      <c r="M173" s="23"/>
      <c r="O173" s="24"/>
    </row>
    <row r="174" customFormat="false" ht="12.75" hidden="false" customHeight="false" outlineLevel="0" collapsed="false">
      <c r="A174" s="6" t="s">
        <v>76</v>
      </c>
      <c r="B174" s="6" t="s">
        <v>63</v>
      </c>
      <c r="C174" s="6" t="n">
        <v>81225</v>
      </c>
      <c r="D174" s="6" t="n">
        <v>58210</v>
      </c>
      <c r="E174" s="22" t="n">
        <v>0.716651277316097</v>
      </c>
      <c r="F174" s="23"/>
      <c r="G174" s="6" t="n">
        <v>49322</v>
      </c>
      <c r="H174" s="6" t="n">
        <v>8042</v>
      </c>
      <c r="I174" s="23"/>
      <c r="J174" s="6" t="n">
        <v>25745</v>
      </c>
      <c r="K174" s="23"/>
      <c r="L174" s="6" t="n">
        <v>27526</v>
      </c>
      <c r="M174" s="23"/>
      <c r="N174" s="6" t="n">
        <v>9922</v>
      </c>
      <c r="O174" s="24" t="n">
        <v>33209</v>
      </c>
    </row>
    <row r="175" s="26" customFormat="true" ht="12.75" hidden="false" customHeight="false" outlineLevel="0" collapsed="false">
      <c r="A175" s="25" t="s">
        <v>230</v>
      </c>
      <c r="C175" s="26" t="n">
        <v>81225</v>
      </c>
      <c r="D175" s="26" t="n">
        <v>58210</v>
      </c>
      <c r="E175" s="27" t="n">
        <v>0.716651277316097</v>
      </c>
      <c r="F175" s="28"/>
      <c r="G175" s="26" t="n">
        <v>49322</v>
      </c>
      <c r="H175" s="26" t="n">
        <v>8042</v>
      </c>
      <c r="I175" s="28"/>
      <c r="J175" s="26" t="n">
        <v>25745</v>
      </c>
      <c r="K175" s="28"/>
      <c r="L175" s="26" t="n">
        <v>27526</v>
      </c>
      <c r="M175" s="28"/>
      <c r="N175" s="26" t="n">
        <v>9922</v>
      </c>
      <c r="O175" s="29" t="n">
        <v>33209</v>
      </c>
      <c r="P175" s="6"/>
      <c r="Q175" s="6"/>
      <c r="R175" s="6"/>
      <c r="S175" s="6"/>
      <c r="T175" s="6"/>
      <c r="U175" s="6"/>
      <c r="V175" s="6"/>
      <c r="W175" s="6"/>
      <c r="X175" s="6"/>
      <c r="Y175" s="6"/>
      <c r="Z175" s="6"/>
      <c r="AA175" s="6"/>
      <c r="AB175" s="6"/>
      <c r="AC175" s="6"/>
      <c r="AD175" s="6"/>
      <c r="AE175" s="6"/>
      <c r="AF175" s="6"/>
      <c r="AG175" s="6"/>
      <c r="AH175" s="6"/>
      <c r="AI175" s="6"/>
      <c r="AJ175" s="6"/>
      <c r="AK175" s="6"/>
      <c r="AL175" s="6"/>
      <c r="AM175" s="6"/>
      <c r="AN175" s="6"/>
      <c r="AO175" s="6"/>
      <c r="AP175" s="6"/>
      <c r="AQ175" s="6"/>
      <c r="AR175" s="6"/>
      <c r="AS175" s="6"/>
      <c r="AT175" s="6"/>
      <c r="AU175" s="6"/>
      <c r="AV175" s="6"/>
      <c r="AW175" s="6"/>
      <c r="AX175" s="6"/>
      <c r="AY175" s="6"/>
      <c r="AZ175" s="6"/>
      <c r="BA175" s="6"/>
      <c r="BB175" s="6"/>
      <c r="BC175" s="6"/>
      <c r="BD175" s="6"/>
      <c r="BE175" s="6"/>
      <c r="BF175" s="6"/>
      <c r="BG175" s="6"/>
      <c r="BH175" s="6"/>
      <c r="BI175" s="6"/>
      <c r="BJ175" s="6"/>
      <c r="BK175" s="6"/>
      <c r="BL175" s="6"/>
      <c r="BM175" s="6"/>
      <c r="BN175" s="6"/>
      <c r="BO175" s="6"/>
      <c r="BP175" s="6"/>
      <c r="BQ175" s="6"/>
      <c r="BR175" s="6"/>
      <c r="BS175" s="6"/>
      <c r="BT175" s="6"/>
      <c r="BU175" s="6"/>
      <c r="BV175" s="6"/>
      <c r="BW175" s="6"/>
      <c r="BX175" s="6"/>
      <c r="BY175" s="6"/>
      <c r="BZ175" s="6"/>
      <c r="CA175" s="6"/>
      <c r="CB175" s="6"/>
      <c r="CC175" s="6"/>
      <c r="CD175" s="6"/>
      <c r="CE175" s="6"/>
      <c r="CF175" s="6"/>
      <c r="CG175" s="6"/>
      <c r="CH175" s="6"/>
      <c r="CI175" s="6"/>
      <c r="CJ175" s="6"/>
      <c r="CK175" s="6"/>
      <c r="CL175" s="6"/>
      <c r="CM175" s="6"/>
      <c r="CN175" s="6"/>
      <c r="CO175" s="6"/>
      <c r="CP175" s="6"/>
      <c r="CQ175" s="6"/>
      <c r="CR175" s="6"/>
      <c r="CS175" s="6"/>
      <c r="CT175" s="6"/>
      <c r="CU175" s="6"/>
      <c r="CV175" s="6"/>
      <c r="CW175" s="6"/>
      <c r="CX175" s="6"/>
      <c r="CY175" s="6"/>
      <c r="CZ175" s="6"/>
      <c r="DA175" s="6"/>
      <c r="DB175" s="6"/>
      <c r="DC175" s="6"/>
      <c r="DD175" s="6"/>
      <c r="DE175" s="6"/>
      <c r="DF175" s="6"/>
      <c r="DG175" s="6"/>
      <c r="DH175" s="6"/>
      <c r="DI175" s="6"/>
      <c r="DJ175" s="6"/>
      <c r="DK175" s="6"/>
      <c r="DL175" s="6"/>
      <c r="DM175" s="6"/>
      <c r="DN175" s="6"/>
      <c r="DO175" s="6"/>
      <c r="DP175" s="6"/>
      <c r="DQ175" s="6"/>
      <c r="DR175" s="6"/>
      <c r="DS175" s="6"/>
      <c r="DT175" s="6"/>
      <c r="DU175" s="6"/>
      <c r="DV175" s="6"/>
      <c r="DW175" s="6"/>
      <c r="DX175" s="6"/>
      <c r="DY175" s="6"/>
      <c r="DZ175" s="6"/>
      <c r="EA175" s="6"/>
      <c r="EB175" s="6"/>
      <c r="EC175" s="6"/>
      <c r="ED175" s="6"/>
      <c r="EE175" s="6"/>
      <c r="EF175" s="6"/>
      <c r="EG175" s="6"/>
      <c r="EH175" s="6"/>
      <c r="EI175" s="6"/>
      <c r="EJ175" s="6"/>
      <c r="EK175" s="6"/>
      <c r="EL175" s="6"/>
      <c r="EM175" s="6"/>
      <c r="EN175" s="6"/>
      <c r="EO175" s="6"/>
      <c r="EP175" s="6"/>
      <c r="EQ175" s="6"/>
      <c r="ER175" s="6"/>
      <c r="ES175" s="6"/>
      <c r="ET175" s="6"/>
      <c r="EU175" s="6"/>
      <c r="EV175" s="6"/>
      <c r="EW175" s="6"/>
      <c r="EX175" s="6"/>
      <c r="EY175" s="6"/>
      <c r="EZ175" s="6"/>
      <c r="FA175" s="6"/>
      <c r="FB175" s="6"/>
      <c r="FC175" s="6"/>
      <c r="FD175" s="6"/>
      <c r="FE175" s="6"/>
      <c r="FF175" s="6"/>
      <c r="FG175" s="6"/>
      <c r="FH175" s="6"/>
      <c r="FI175" s="6"/>
      <c r="FJ175" s="6"/>
      <c r="FK175" s="6"/>
      <c r="FL175" s="6"/>
      <c r="FM175" s="6"/>
      <c r="FN175" s="6"/>
      <c r="FO175" s="6"/>
      <c r="FP175" s="6"/>
      <c r="FQ175" s="6"/>
      <c r="FR175" s="6"/>
      <c r="FS175" s="6"/>
      <c r="FT175" s="6"/>
      <c r="FU175" s="6"/>
      <c r="FV175" s="6"/>
      <c r="FW175" s="6"/>
      <c r="FX175" s="6"/>
      <c r="FY175" s="6"/>
      <c r="FZ175" s="6"/>
      <c r="GA175" s="6"/>
      <c r="GB175" s="6"/>
      <c r="GC175" s="6"/>
      <c r="GD175" s="6"/>
      <c r="GE175" s="6"/>
      <c r="GF175" s="6"/>
      <c r="GG175" s="6"/>
      <c r="GH175" s="6"/>
      <c r="GI175" s="6"/>
      <c r="GJ175" s="6"/>
      <c r="GK175" s="6"/>
      <c r="GL175" s="6"/>
      <c r="GM175" s="6"/>
      <c r="GN175" s="6"/>
      <c r="GO175" s="6"/>
      <c r="GP175" s="6"/>
      <c r="GQ175" s="6"/>
      <c r="GR175" s="6"/>
      <c r="GS175" s="6"/>
      <c r="GT175" s="6"/>
      <c r="GU175" s="6"/>
      <c r="GV175" s="6"/>
      <c r="GW175" s="6"/>
      <c r="GX175" s="6"/>
      <c r="GY175" s="6"/>
      <c r="GZ175" s="6"/>
      <c r="HA175" s="6"/>
      <c r="HB175" s="6"/>
      <c r="HC175" s="6"/>
      <c r="HD175" s="6"/>
      <c r="HE175" s="6"/>
      <c r="HF175" s="6"/>
      <c r="HG175" s="6"/>
      <c r="HH175" s="6"/>
      <c r="HI175" s="6"/>
      <c r="HJ175" s="6"/>
      <c r="HK175" s="6"/>
      <c r="HL175" s="6"/>
      <c r="HM175" s="6"/>
      <c r="HN175" s="6"/>
      <c r="HO175" s="6"/>
      <c r="HP175" s="6"/>
      <c r="HQ175" s="6"/>
      <c r="HR175" s="6"/>
      <c r="HS175" s="6"/>
      <c r="HT175" s="6"/>
      <c r="HU175" s="6"/>
    </row>
    <row r="176" customFormat="false" ht="12.75" hidden="false" customHeight="false" outlineLevel="0" collapsed="false">
      <c r="E176" s="22"/>
      <c r="F176" s="23"/>
      <c r="I176" s="23"/>
      <c r="K176" s="23"/>
      <c r="M176" s="23"/>
      <c r="O176" s="24"/>
    </row>
    <row r="177" customFormat="false" ht="12.75" hidden="false" customHeight="false" outlineLevel="0" collapsed="false">
      <c r="A177" s="6" t="s">
        <v>120</v>
      </c>
      <c r="B177" s="6" t="s">
        <v>117</v>
      </c>
      <c r="C177" s="6" t="n">
        <v>86500</v>
      </c>
      <c r="D177" s="6" t="n">
        <v>62413</v>
      </c>
      <c r="E177" s="22" t="n">
        <v>0.721537572254335</v>
      </c>
      <c r="F177" s="23"/>
      <c r="G177" s="6" t="n">
        <v>29382</v>
      </c>
      <c r="H177" s="6" t="n">
        <v>31742</v>
      </c>
      <c r="I177" s="23"/>
      <c r="J177" s="6" t="n">
        <v>44979</v>
      </c>
      <c r="K177" s="23"/>
      <c r="L177" s="6" t="n">
        <v>43185</v>
      </c>
      <c r="M177" s="23"/>
      <c r="N177" s="6" t="n">
        <v>26420</v>
      </c>
      <c r="O177" s="24" t="n">
        <v>23648</v>
      </c>
    </row>
    <row r="178" s="26" customFormat="true" ht="12.75" hidden="false" customHeight="false" outlineLevel="0" collapsed="false">
      <c r="A178" s="25" t="s">
        <v>231</v>
      </c>
      <c r="C178" s="26" t="n">
        <v>86500</v>
      </c>
      <c r="D178" s="26" t="n">
        <v>62413</v>
      </c>
      <c r="E178" s="27" t="n">
        <v>0.721537572254335</v>
      </c>
      <c r="F178" s="28"/>
      <c r="G178" s="26" t="n">
        <v>29382</v>
      </c>
      <c r="H178" s="26" t="n">
        <v>31742</v>
      </c>
      <c r="I178" s="28"/>
      <c r="J178" s="26" t="n">
        <v>44979</v>
      </c>
      <c r="K178" s="28"/>
      <c r="L178" s="26" t="n">
        <v>43185</v>
      </c>
      <c r="M178" s="28"/>
      <c r="N178" s="26" t="n">
        <v>26420</v>
      </c>
      <c r="O178" s="29" t="n">
        <v>23648</v>
      </c>
      <c r="P178" s="6"/>
      <c r="Q178" s="6"/>
      <c r="R178" s="6"/>
      <c r="S178" s="6"/>
      <c r="T178" s="6"/>
      <c r="U178" s="6"/>
      <c r="V178" s="6"/>
      <c r="W178" s="6"/>
      <c r="X178" s="6"/>
      <c r="Y178" s="6"/>
      <c r="Z178" s="6"/>
      <c r="AA178" s="6"/>
      <c r="AB178" s="6"/>
      <c r="AC178" s="6"/>
      <c r="AD178" s="6"/>
      <c r="AE178" s="6"/>
      <c r="AF178" s="6"/>
      <c r="AG178" s="6"/>
      <c r="AH178" s="6"/>
      <c r="AI178" s="6"/>
      <c r="AJ178" s="6"/>
      <c r="AK178" s="6"/>
      <c r="AL178" s="6"/>
      <c r="AM178" s="6"/>
      <c r="AN178" s="6"/>
      <c r="AO178" s="6"/>
      <c r="AP178" s="6"/>
      <c r="AQ178" s="6"/>
      <c r="AR178" s="6"/>
      <c r="AS178" s="6"/>
      <c r="AT178" s="6"/>
      <c r="AU178" s="6"/>
      <c r="AV178" s="6"/>
      <c r="AW178" s="6"/>
      <c r="AX178" s="6"/>
      <c r="AY178" s="6"/>
      <c r="AZ178" s="6"/>
      <c r="BA178" s="6"/>
      <c r="BB178" s="6"/>
      <c r="BC178" s="6"/>
      <c r="BD178" s="6"/>
      <c r="BE178" s="6"/>
      <c r="BF178" s="6"/>
      <c r="BG178" s="6"/>
      <c r="BH178" s="6"/>
      <c r="BI178" s="6"/>
      <c r="BJ178" s="6"/>
      <c r="BK178" s="6"/>
      <c r="BL178" s="6"/>
      <c r="BM178" s="6"/>
      <c r="BN178" s="6"/>
      <c r="BO178" s="6"/>
      <c r="BP178" s="6"/>
      <c r="BQ178" s="6"/>
      <c r="BR178" s="6"/>
      <c r="BS178" s="6"/>
      <c r="BT178" s="6"/>
      <c r="BU178" s="6"/>
      <c r="BV178" s="6"/>
      <c r="BW178" s="6"/>
      <c r="BX178" s="6"/>
      <c r="BY178" s="6"/>
      <c r="BZ178" s="6"/>
      <c r="CA178" s="6"/>
      <c r="CB178" s="6"/>
      <c r="CC178" s="6"/>
      <c r="CD178" s="6"/>
      <c r="CE178" s="6"/>
      <c r="CF178" s="6"/>
      <c r="CG178" s="6"/>
      <c r="CH178" s="6"/>
      <c r="CI178" s="6"/>
      <c r="CJ178" s="6"/>
      <c r="CK178" s="6"/>
      <c r="CL178" s="6"/>
      <c r="CM178" s="6"/>
      <c r="CN178" s="6"/>
      <c r="CO178" s="6"/>
      <c r="CP178" s="6"/>
      <c r="CQ178" s="6"/>
      <c r="CR178" s="6"/>
      <c r="CS178" s="6"/>
      <c r="CT178" s="6"/>
      <c r="CU178" s="6"/>
      <c r="CV178" s="6"/>
      <c r="CW178" s="6"/>
      <c r="CX178" s="6"/>
      <c r="CY178" s="6"/>
      <c r="CZ178" s="6"/>
      <c r="DA178" s="6"/>
      <c r="DB178" s="6"/>
      <c r="DC178" s="6"/>
      <c r="DD178" s="6"/>
      <c r="DE178" s="6"/>
      <c r="DF178" s="6"/>
      <c r="DG178" s="6"/>
      <c r="DH178" s="6"/>
      <c r="DI178" s="6"/>
      <c r="DJ178" s="6"/>
      <c r="DK178" s="6"/>
      <c r="DL178" s="6"/>
      <c r="DM178" s="6"/>
      <c r="DN178" s="6"/>
      <c r="DO178" s="6"/>
      <c r="DP178" s="6"/>
      <c r="DQ178" s="6"/>
      <c r="DR178" s="6"/>
      <c r="DS178" s="6"/>
      <c r="DT178" s="6"/>
      <c r="DU178" s="6"/>
      <c r="DV178" s="6"/>
      <c r="DW178" s="6"/>
      <c r="DX178" s="6"/>
      <c r="DY178" s="6"/>
      <c r="DZ178" s="6"/>
      <c r="EA178" s="6"/>
      <c r="EB178" s="6"/>
      <c r="EC178" s="6"/>
      <c r="ED178" s="6"/>
      <c r="EE178" s="6"/>
      <c r="EF178" s="6"/>
      <c r="EG178" s="6"/>
      <c r="EH178" s="6"/>
      <c r="EI178" s="6"/>
      <c r="EJ178" s="6"/>
      <c r="EK178" s="6"/>
      <c r="EL178" s="6"/>
      <c r="EM178" s="6"/>
      <c r="EN178" s="6"/>
      <c r="EO178" s="6"/>
      <c r="EP178" s="6"/>
      <c r="EQ178" s="6"/>
      <c r="ER178" s="6"/>
      <c r="ES178" s="6"/>
      <c r="ET178" s="6"/>
      <c r="EU178" s="6"/>
      <c r="EV178" s="6"/>
      <c r="EW178" s="6"/>
      <c r="EX178" s="6"/>
      <c r="EY178" s="6"/>
      <c r="EZ178" s="6"/>
      <c r="FA178" s="6"/>
      <c r="FB178" s="6"/>
      <c r="FC178" s="6"/>
      <c r="FD178" s="6"/>
      <c r="FE178" s="6"/>
      <c r="FF178" s="6"/>
      <c r="FG178" s="6"/>
      <c r="FH178" s="6"/>
      <c r="FI178" s="6"/>
      <c r="FJ178" s="6"/>
      <c r="FK178" s="6"/>
      <c r="FL178" s="6"/>
      <c r="FM178" s="6"/>
      <c r="FN178" s="6"/>
      <c r="FO178" s="6"/>
      <c r="FP178" s="6"/>
      <c r="FQ178" s="6"/>
      <c r="FR178" s="6"/>
      <c r="FS178" s="6"/>
      <c r="FT178" s="6"/>
      <c r="FU178" s="6"/>
      <c r="FV178" s="6"/>
      <c r="FW178" s="6"/>
      <c r="FX178" s="6"/>
      <c r="FY178" s="6"/>
      <c r="FZ178" s="6"/>
      <c r="GA178" s="6"/>
      <c r="GB178" s="6"/>
      <c r="GC178" s="6"/>
      <c r="GD178" s="6"/>
      <c r="GE178" s="6"/>
      <c r="GF178" s="6"/>
      <c r="GG178" s="6"/>
      <c r="GH178" s="6"/>
      <c r="GI178" s="6"/>
      <c r="GJ178" s="6"/>
      <c r="GK178" s="6"/>
      <c r="GL178" s="6"/>
      <c r="GM178" s="6"/>
      <c r="GN178" s="6"/>
      <c r="GO178" s="6"/>
      <c r="GP178" s="6"/>
      <c r="GQ178" s="6"/>
      <c r="GR178" s="6"/>
      <c r="GS178" s="6"/>
      <c r="GT178" s="6"/>
      <c r="GU178" s="6"/>
      <c r="GV178" s="6"/>
      <c r="GW178" s="6"/>
      <c r="GX178" s="6"/>
      <c r="GY178" s="6"/>
      <c r="GZ178" s="6"/>
      <c r="HA178" s="6"/>
      <c r="HB178" s="6"/>
      <c r="HC178" s="6"/>
      <c r="HD178" s="6"/>
      <c r="HE178" s="6"/>
      <c r="HF178" s="6"/>
      <c r="HG178" s="6"/>
      <c r="HH178" s="6"/>
      <c r="HI178" s="6"/>
      <c r="HJ178" s="6"/>
      <c r="HK178" s="6"/>
      <c r="HL178" s="6"/>
      <c r="HM178" s="6"/>
      <c r="HN178" s="6"/>
      <c r="HO178" s="6"/>
      <c r="HP178" s="6"/>
      <c r="HQ178" s="6"/>
      <c r="HR178" s="6"/>
      <c r="HS178" s="6"/>
      <c r="HT178" s="6"/>
      <c r="HU178" s="6"/>
    </row>
    <row r="179" customFormat="false" ht="12.75" hidden="false" customHeight="false" outlineLevel="0" collapsed="false">
      <c r="E179" s="22"/>
      <c r="F179" s="23"/>
      <c r="I179" s="23"/>
      <c r="K179" s="23"/>
      <c r="M179" s="23"/>
      <c r="O179" s="24"/>
    </row>
    <row r="180" customFormat="false" ht="12.75" hidden="false" customHeight="false" outlineLevel="0" collapsed="false">
      <c r="A180" s="6" t="s">
        <v>77</v>
      </c>
      <c r="B180" s="6" t="s">
        <v>63</v>
      </c>
      <c r="C180" s="6" t="n">
        <v>82208</v>
      </c>
      <c r="D180" s="6" t="n">
        <v>60971</v>
      </c>
      <c r="E180" s="22" t="n">
        <v>0.74166747761775</v>
      </c>
      <c r="F180" s="23"/>
      <c r="G180" s="6" t="n">
        <v>31465</v>
      </c>
      <c r="H180" s="6" t="n">
        <v>28437</v>
      </c>
      <c r="I180" s="23"/>
      <c r="J180" s="6" t="n">
        <v>35156</v>
      </c>
      <c r="K180" s="23"/>
      <c r="L180" s="6" t="n">
        <v>33604</v>
      </c>
      <c r="M180" s="23"/>
      <c r="N180" s="6" t="n">
        <v>20979</v>
      </c>
      <c r="O180" s="24" t="n">
        <v>22876</v>
      </c>
    </row>
    <row r="181" s="26" customFormat="true" ht="12.75" hidden="false" customHeight="false" outlineLevel="0" collapsed="false">
      <c r="A181" s="25" t="s">
        <v>232</v>
      </c>
      <c r="C181" s="26" t="n">
        <v>82208</v>
      </c>
      <c r="D181" s="26" t="n">
        <v>60971</v>
      </c>
      <c r="E181" s="27" t="n">
        <v>0.74166747761775</v>
      </c>
      <c r="F181" s="28"/>
      <c r="G181" s="26" t="n">
        <v>31465</v>
      </c>
      <c r="H181" s="26" t="n">
        <v>28437</v>
      </c>
      <c r="I181" s="28"/>
      <c r="J181" s="26" t="n">
        <v>35156</v>
      </c>
      <c r="K181" s="28"/>
      <c r="L181" s="26" t="n">
        <v>33604</v>
      </c>
      <c r="M181" s="28"/>
      <c r="N181" s="26" t="n">
        <v>20979</v>
      </c>
      <c r="O181" s="29" t="n">
        <v>22876</v>
      </c>
      <c r="P181" s="6"/>
      <c r="Q181" s="6"/>
      <c r="R181" s="6"/>
      <c r="S181" s="6"/>
      <c r="T181" s="6"/>
      <c r="U181" s="6"/>
      <c r="V181" s="6"/>
      <c r="W181" s="6"/>
      <c r="X181" s="6"/>
      <c r="Y181" s="6"/>
      <c r="Z181" s="6"/>
      <c r="AA181" s="6"/>
      <c r="AB181" s="6"/>
      <c r="AC181" s="6"/>
      <c r="AD181" s="6"/>
      <c r="AE181" s="6"/>
      <c r="AF181" s="6"/>
      <c r="AG181" s="6"/>
      <c r="AH181" s="6"/>
      <c r="AI181" s="6"/>
      <c r="AJ181" s="6"/>
      <c r="AK181" s="6"/>
      <c r="AL181" s="6"/>
      <c r="AM181" s="6"/>
      <c r="AN181" s="6"/>
      <c r="AO181" s="6"/>
      <c r="AP181" s="6"/>
      <c r="AQ181" s="6"/>
      <c r="AR181" s="6"/>
      <c r="AS181" s="6"/>
      <c r="AT181" s="6"/>
      <c r="AU181" s="6"/>
      <c r="AV181" s="6"/>
      <c r="AW181" s="6"/>
      <c r="AX181" s="6"/>
      <c r="AY181" s="6"/>
      <c r="AZ181" s="6"/>
      <c r="BA181" s="6"/>
      <c r="BB181" s="6"/>
      <c r="BC181" s="6"/>
      <c r="BD181" s="6"/>
      <c r="BE181" s="6"/>
      <c r="BF181" s="6"/>
      <c r="BG181" s="6"/>
      <c r="BH181" s="6"/>
      <c r="BI181" s="6"/>
      <c r="BJ181" s="6"/>
      <c r="BK181" s="6"/>
      <c r="BL181" s="6"/>
      <c r="BM181" s="6"/>
      <c r="BN181" s="6"/>
      <c r="BO181" s="6"/>
      <c r="BP181" s="6"/>
      <c r="BQ181" s="6"/>
      <c r="BR181" s="6"/>
      <c r="BS181" s="6"/>
      <c r="BT181" s="6"/>
      <c r="BU181" s="6"/>
      <c r="BV181" s="6"/>
      <c r="BW181" s="6"/>
      <c r="BX181" s="6"/>
      <c r="BY181" s="6"/>
      <c r="BZ181" s="6"/>
      <c r="CA181" s="6"/>
      <c r="CB181" s="6"/>
      <c r="CC181" s="6"/>
      <c r="CD181" s="6"/>
      <c r="CE181" s="6"/>
      <c r="CF181" s="6"/>
      <c r="CG181" s="6"/>
      <c r="CH181" s="6"/>
      <c r="CI181" s="6"/>
      <c r="CJ181" s="6"/>
      <c r="CK181" s="6"/>
      <c r="CL181" s="6"/>
      <c r="CM181" s="6"/>
      <c r="CN181" s="6"/>
      <c r="CO181" s="6"/>
      <c r="CP181" s="6"/>
      <c r="CQ181" s="6"/>
      <c r="CR181" s="6"/>
      <c r="CS181" s="6"/>
      <c r="CT181" s="6"/>
      <c r="CU181" s="6"/>
      <c r="CV181" s="6"/>
      <c r="CW181" s="6"/>
      <c r="CX181" s="6"/>
      <c r="CY181" s="6"/>
      <c r="CZ181" s="6"/>
      <c r="DA181" s="6"/>
      <c r="DB181" s="6"/>
      <c r="DC181" s="6"/>
      <c r="DD181" s="6"/>
      <c r="DE181" s="6"/>
      <c r="DF181" s="6"/>
      <c r="DG181" s="6"/>
      <c r="DH181" s="6"/>
      <c r="DI181" s="6"/>
      <c r="DJ181" s="6"/>
      <c r="DK181" s="6"/>
      <c r="DL181" s="6"/>
      <c r="DM181" s="6"/>
      <c r="DN181" s="6"/>
      <c r="DO181" s="6"/>
      <c r="DP181" s="6"/>
      <c r="DQ181" s="6"/>
      <c r="DR181" s="6"/>
      <c r="DS181" s="6"/>
      <c r="DT181" s="6"/>
      <c r="DU181" s="6"/>
      <c r="DV181" s="6"/>
      <c r="DW181" s="6"/>
      <c r="DX181" s="6"/>
      <c r="DY181" s="6"/>
      <c r="DZ181" s="6"/>
      <c r="EA181" s="6"/>
      <c r="EB181" s="6"/>
      <c r="EC181" s="6"/>
      <c r="ED181" s="6"/>
      <c r="EE181" s="6"/>
      <c r="EF181" s="6"/>
      <c r="EG181" s="6"/>
      <c r="EH181" s="6"/>
      <c r="EI181" s="6"/>
      <c r="EJ181" s="6"/>
      <c r="EK181" s="6"/>
      <c r="EL181" s="6"/>
      <c r="EM181" s="6"/>
      <c r="EN181" s="6"/>
      <c r="EO181" s="6"/>
      <c r="EP181" s="6"/>
      <c r="EQ181" s="6"/>
      <c r="ER181" s="6"/>
      <c r="ES181" s="6"/>
      <c r="ET181" s="6"/>
      <c r="EU181" s="6"/>
      <c r="EV181" s="6"/>
      <c r="EW181" s="6"/>
      <c r="EX181" s="6"/>
      <c r="EY181" s="6"/>
      <c r="EZ181" s="6"/>
      <c r="FA181" s="6"/>
      <c r="FB181" s="6"/>
      <c r="FC181" s="6"/>
      <c r="FD181" s="6"/>
      <c r="FE181" s="6"/>
      <c r="FF181" s="6"/>
      <c r="FG181" s="6"/>
      <c r="FH181" s="6"/>
      <c r="FI181" s="6"/>
      <c r="FJ181" s="6"/>
      <c r="FK181" s="6"/>
      <c r="FL181" s="6"/>
      <c r="FM181" s="6"/>
      <c r="FN181" s="6"/>
      <c r="FO181" s="6"/>
      <c r="FP181" s="6"/>
      <c r="FQ181" s="6"/>
      <c r="FR181" s="6"/>
      <c r="FS181" s="6"/>
      <c r="FT181" s="6"/>
      <c r="FU181" s="6"/>
      <c r="FV181" s="6"/>
      <c r="FW181" s="6"/>
      <c r="FX181" s="6"/>
      <c r="FY181" s="6"/>
      <c r="FZ181" s="6"/>
      <c r="GA181" s="6"/>
      <c r="GB181" s="6"/>
      <c r="GC181" s="6"/>
      <c r="GD181" s="6"/>
      <c r="GE181" s="6"/>
      <c r="GF181" s="6"/>
      <c r="GG181" s="6"/>
      <c r="GH181" s="6"/>
      <c r="GI181" s="6"/>
      <c r="GJ181" s="6"/>
      <c r="GK181" s="6"/>
      <c r="GL181" s="6"/>
      <c r="GM181" s="6"/>
      <c r="GN181" s="6"/>
      <c r="GO181" s="6"/>
      <c r="GP181" s="6"/>
      <c r="GQ181" s="6"/>
      <c r="GR181" s="6"/>
      <c r="GS181" s="6"/>
      <c r="GT181" s="6"/>
      <c r="GU181" s="6"/>
      <c r="GV181" s="6"/>
      <c r="GW181" s="6"/>
      <c r="GX181" s="6"/>
      <c r="GY181" s="6"/>
      <c r="GZ181" s="6"/>
      <c r="HA181" s="6"/>
      <c r="HB181" s="6"/>
      <c r="HC181" s="6"/>
      <c r="HD181" s="6"/>
      <c r="HE181" s="6"/>
      <c r="HF181" s="6"/>
      <c r="HG181" s="6"/>
      <c r="HH181" s="6"/>
      <c r="HI181" s="6"/>
      <c r="HJ181" s="6"/>
      <c r="HK181" s="6"/>
      <c r="HL181" s="6"/>
      <c r="HM181" s="6"/>
      <c r="HN181" s="6"/>
      <c r="HO181" s="6"/>
      <c r="HP181" s="6"/>
      <c r="HQ181" s="6"/>
      <c r="HR181" s="6"/>
      <c r="HS181" s="6"/>
      <c r="HT181" s="6"/>
      <c r="HU181" s="6"/>
    </row>
    <row r="182" customFormat="false" ht="12.75" hidden="false" customHeight="false" outlineLevel="0" collapsed="false">
      <c r="E182" s="22"/>
      <c r="F182" s="23"/>
      <c r="I182" s="23"/>
      <c r="K182" s="23"/>
      <c r="M182" s="23"/>
      <c r="O182" s="24"/>
    </row>
    <row r="183" customFormat="false" ht="12.75" hidden="false" customHeight="false" outlineLevel="0" collapsed="false">
      <c r="A183" s="6" t="s">
        <v>78</v>
      </c>
      <c r="B183" s="6" t="s">
        <v>63</v>
      </c>
      <c r="C183" s="6" t="n">
        <v>81134</v>
      </c>
      <c r="D183" s="6" t="n">
        <v>61362</v>
      </c>
      <c r="E183" s="22" t="n">
        <v>0.756304385337836</v>
      </c>
      <c r="F183" s="23"/>
      <c r="G183" s="6" t="n">
        <v>48404</v>
      </c>
      <c r="H183" s="6" t="n">
        <v>12016</v>
      </c>
      <c r="I183" s="23"/>
      <c r="J183" s="6" t="n">
        <v>28438</v>
      </c>
      <c r="K183" s="23"/>
      <c r="L183" s="6" t="n">
        <v>29697</v>
      </c>
      <c r="M183" s="23"/>
      <c r="N183" s="6" t="n">
        <v>13253</v>
      </c>
      <c r="O183" s="24" t="n">
        <v>31129</v>
      </c>
    </row>
    <row r="184" s="26" customFormat="true" ht="12.75" hidden="false" customHeight="false" outlineLevel="0" collapsed="false">
      <c r="A184" s="25" t="s">
        <v>233</v>
      </c>
      <c r="C184" s="26" t="n">
        <v>81134</v>
      </c>
      <c r="D184" s="26" t="n">
        <v>61362</v>
      </c>
      <c r="E184" s="27" t="n">
        <v>0.756304385337836</v>
      </c>
      <c r="F184" s="28"/>
      <c r="G184" s="26" t="n">
        <v>48404</v>
      </c>
      <c r="H184" s="26" t="n">
        <v>12016</v>
      </c>
      <c r="I184" s="28"/>
      <c r="J184" s="26" t="n">
        <v>28438</v>
      </c>
      <c r="K184" s="28"/>
      <c r="L184" s="26" t="n">
        <v>29697</v>
      </c>
      <c r="M184" s="28"/>
      <c r="N184" s="26" t="n">
        <v>13253</v>
      </c>
      <c r="O184" s="29" t="n">
        <v>31129</v>
      </c>
      <c r="P184" s="6"/>
      <c r="Q184" s="6"/>
      <c r="R184" s="6"/>
      <c r="S184" s="6"/>
      <c r="T184" s="6"/>
      <c r="U184" s="6"/>
      <c r="V184" s="6"/>
      <c r="W184" s="6"/>
      <c r="X184" s="6"/>
      <c r="Y184" s="6"/>
      <c r="Z184" s="6"/>
      <c r="AA184" s="6"/>
      <c r="AB184" s="6"/>
      <c r="AC184" s="6"/>
      <c r="AD184" s="6"/>
      <c r="AE184" s="6"/>
      <c r="AF184" s="6"/>
      <c r="AG184" s="6"/>
      <c r="AH184" s="6"/>
      <c r="AI184" s="6"/>
      <c r="AJ184" s="6"/>
      <c r="AK184" s="6"/>
      <c r="AL184" s="6"/>
      <c r="AM184" s="6"/>
      <c r="AN184" s="6"/>
      <c r="AO184" s="6"/>
      <c r="AP184" s="6"/>
      <c r="AQ184" s="6"/>
      <c r="AR184" s="6"/>
      <c r="AS184" s="6"/>
      <c r="AT184" s="6"/>
      <c r="AU184" s="6"/>
      <c r="AV184" s="6"/>
      <c r="AW184" s="6"/>
      <c r="AX184" s="6"/>
      <c r="AY184" s="6"/>
      <c r="AZ184" s="6"/>
      <c r="BA184" s="6"/>
      <c r="BB184" s="6"/>
      <c r="BC184" s="6"/>
      <c r="BD184" s="6"/>
      <c r="BE184" s="6"/>
      <c r="BF184" s="6"/>
      <c r="BG184" s="6"/>
      <c r="BH184" s="6"/>
      <c r="BI184" s="6"/>
      <c r="BJ184" s="6"/>
      <c r="BK184" s="6"/>
      <c r="BL184" s="6"/>
      <c r="BM184" s="6"/>
      <c r="BN184" s="6"/>
      <c r="BO184" s="6"/>
      <c r="BP184" s="6"/>
      <c r="BQ184" s="6"/>
      <c r="BR184" s="6"/>
      <c r="BS184" s="6"/>
      <c r="BT184" s="6"/>
      <c r="BU184" s="6"/>
      <c r="BV184" s="6"/>
      <c r="BW184" s="6"/>
      <c r="BX184" s="6"/>
      <c r="BY184" s="6"/>
      <c r="BZ184" s="6"/>
      <c r="CA184" s="6"/>
      <c r="CB184" s="6"/>
      <c r="CC184" s="6"/>
      <c r="CD184" s="6"/>
      <c r="CE184" s="6"/>
      <c r="CF184" s="6"/>
      <c r="CG184" s="6"/>
      <c r="CH184" s="6"/>
      <c r="CI184" s="6"/>
      <c r="CJ184" s="6"/>
      <c r="CK184" s="6"/>
      <c r="CL184" s="6"/>
      <c r="CM184" s="6"/>
      <c r="CN184" s="6"/>
      <c r="CO184" s="6"/>
      <c r="CP184" s="6"/>
      <c r="CQ184" s="6"/>
      <c r="CR184" s="6"/>
      <c r="CS184" s="6"/>
      <c r="CT184" s="6"/>
      <c r="CU184" s="6"/>
      <c r="CV184" s="6"/>
      <c r="CW184" s="6"/>
      <c r="CX184" s="6"/>
      <c r="CY184" s="6"/>
      <c r="CZ184" s="6"/>
      <c r="DA184" s="6"/>
      <c r="DB184" s="6"/>
      <c r="DC184" s="6"/>
      <c r="DD184" s="6"/>
      <c r="DE184" s="6"/>
      <c r="DF184" s="6"/>
      <c r="DG184" s="6"/>
      <c r="DH184" s="6"/>
      <c r="DI184" s="6"/>
      <c r="DJ184" s="6"/>
      <c r="DK184" s="6"/>
      <c r="DL184" s="6"/>
      <c r="DM184" s="6"/>
      <c r="DN184" s="6"/>
      <c r="DO184" s="6"/>
      <c r="DP184" s="6"/>
      <c r="DQ184" s="6"/>
      <c r="DR184" s="6"/>
      <c r="DS184" s="6"/>
      <c r="DT184" s="6"/>
      <c r="DU184" s="6"/>
      <c r="DV184" s="6"/>
      <c r="DW184" s="6"/>
      <c r="DX184" s="6"/>
      <c r="DY184" s="6"/>
      <c r="DZ184" s="6"/>
      <c r="EA184" s="6"/>
      <c r="EB184" s="6"/>
      <c r="EC184" s="6"/>
      <c r="ED184" s="6"/>
      <c r="EE184" s="6"/>
      <c r="EF184" s="6"/>
      <c r="EG184" s="6"/>
      <c r="EH184" s="6"/>
      <c r="EI184" s="6"/>
      <c r="EJ184" s="6"/>
      <c r="EK184" s="6"/>
      <c r="EL184" s="6"/>
      <c r="EM184" s="6"/>
      <c r="EN184" s="6"/>
      <c r="EO184" s="6"/>
      <c r="EP184" s="6"/>
      <c r="EQ184" s="6"/>
      <c r="ER184" s="6"/>
      <c r="ES184" s="6"/>
      <c r="ET184" s="6"/>
      <c r="EU184" s="6"/>
      <c r="EV184" s="6"/>
      <c r="EW184" s="6"/>
      <c r="EX184" s="6"/>
      <c r="EY184" s="6"/>
      <c r="EZ184" s="6"/>
      <c r="FA184" s="6"/>
      <c r="FB184" s="6"/>
      <c r="FC184" s="6"/>
      <c r="FD184" s="6"/>
      <c r="FE184" s="6"/>
      <c r="FF184" s="6"/>
      <c r="FG184" s="6"/>
      <c r="FH184" s="6"/>
      <c r="FI184" s="6"/>
      <c r="FJ184" s="6"/>
      <c r="FK184" s="6"/>
      <c r="FL184" s="6"/>
      <c r="FM184" s="6"/>
      <c r="FN184" s="6"/>
      <c r="FO184" s="6"/>
      <c r="FP184" s="6"/>
      <c r="FQ184" s="6"/>
      <c r="FR184" s="6"/>
      <c r="FS184" s="6"/>
      <c r="FT184" s="6"/>
      <c r="FU184" s="6"/>
      <c r="FV184" s="6"/>
      <c r="FW184" s="6"/>
      <c r="FX184" s="6"/>
      <c r="FY184" s="6"/>
      <c r="FZ184" s="6"/>
      <c r="GA184" s="6"/>
      <c r="GB184" s="6"/>
      <c r="GC184" s="6"/>
      <c r="GD184" s="6"/>
      <c r="GE184" s="6"/>
      <c r="GF184" s="6"/>
      <c r="GG184" s="6"/>
      <c r="GH184" s="6"/>
      <c r="GI184" s="6"/>
      <c r="GJ184" s="6"/>
      <c r="GK184" s="6"/>
      <c r="GL184" s="6"/>
      <c r="GM184" s="6"/>
      <c r="GN184" s="6"/>
      <c r="GO184" s="6"/>
      <c r="GP184" s="6"/>
      <c r="GQ184" s="6"/>
      <c r="GR184" s="6"/>
      <c r="GS184" s="6"/>
      <c r="GT184" s="6"/>
      <c r="GU184" s="6"/>
      <c r="GV184" s="6"/>
      <c r="GW184" s="6"/>
      <c r="GX184" s="6"/>
      <c r="GY184" s="6"/>
      <c r="GZ184" s="6"/>
      <c r="HA184" s="6"/>
      <c r="HB184" s="6"/>
      <c r="HC184" s="6"/>
      <c r="HD184" s="6"/>
      <c r="HE184" s="6"/>
      <c r="HF184" s="6"/>
      <c r="HG184" s="6"/>
      <c r="HH184" s="6"/>
      <c r="HI184" s="6"/>
      <c r="HJ184" s="6"/>
      <c r="HK184" s="6"/>
      <c r="HL184" s="6"/>
      <c r="HM184" s="6"/>
      <c r="HN184" s="6"/>
      <c r="HO184" s="6"/>
      <c r="HP184" s="6"/>
      <c r="HQ184" s="6"/>
      <c r="HR184" s="6"/>
      <c r="HS184" s="6"/>
      <c r="HT184" s="6"/>
      <c r="HU184" s="6"/>
    </row>
    <row r="185" customFormat="false" ht="12.75" hidden="false" customHeight="false" outlineLevel="0" collapsed="false">
      <c r="E185" s="22"/>
      <c r="F185" s="23"/>
      <c r="I185" s="23"/>
      <c r="K185" s="23"/>
      <c r="M185" s="23"/>
      <c r="O185" s="24"/>
    </row>
    <row r="186" customFormat="false" ht="12.75" hidden="false" customHeight="false" outlineLevel="0" collapsed="false">
      <c r="A186" s="6" t="s">
        <v>79</v>
      </c>
      <c r="B186" s="6" t="s">
        <v>63</v>
      </c>
      <c r="C186" s="6" t="n">
        <v>70119</v>
      </c>
      <c r="D186" s="6" t="n">
        <v>48260</v>
      </c>
      <c r="E186" s="22" t="n">
        <v>0.6882585319243</v>
      </c>
      <c r="F186" s="23"/>
      <c r="G186" s="6" t="n">
        <v>23568</v>
      </c>
      <c r="H186" s="6" t="n">
        <v>23779</v>
      </c>
      <c r="I186" s="23"/>
      <c r="J186" s="6" t="n">
        <v>30575</v>
      </c>
      <c r="K186" s="23"/>
      <c r="L186" s="6" t="n">
        <v>29276</v>
      </c>
      <c r="M186" s="23"/>
      <c r="N186" s="6" t="n">
        <v>18917</v>
      </c>
      <c r="O186" s="24" t="n">
        <v>16989</v>
      </c>
    </row>
    <row r="187" s="26" customFormat="true" ht="12.75" hidden="false" customHeight="false" outlineLevel="0" collapsed="false">
      <c r="A187" s="25" t="s">
        <v>234</v>
      </c>
      <c r="C187" s="26" t="n">
        <v>70119</v>
      </c>
      <c r="D187" s="26" t="n">
        <v>48260</v>
      </c>
      <c r="E187" s="27" t="n">
        <v>0.6882585319243</v>
      </c>
      <c r="F187" s="28"/>
      <c r="G187" s="26" t="n">
        <v>23568</v>
      </c>
      <c r="H187" s="26" t="n">
        <v>23779</v>
      </c>
      <c r="I187" s="28"/>
      <c r="J187" s="26" t="n">
        <v>30575</v>
      </c>
      <c r="K187" s="28"/>
      <c r="L187" s="26" t="n">
        <v>29276</v>
      </c>
      <c r="M187" s="28"/>
      <c r="N187" s="26" t="n">
        <v>18917</v>
      </c>
      <c r="O187" s="29" t="n">
        <v>16989</v>
      </c>
      <c r="P187" s="6"/>
      <c r="Q187" s="6"/>
      <c r="R187" s="6"/>
      <c r="S187" s="6"/>
      <c r="T187" s="6"/>
      <c r="U187" s="6"/>
      <c r="V187" s="6"/>
      <c r="W187" s="6"/>
      <c r="X187" s="6"/>
      <c r="Y187" s="6"/>
      <c r="Z187" s="6"/>
      <c r="AA187" s="6"/>
      <c r="AB187" s="6"/>
      <c r="AC187" s="6"/>
      <c r="AD187" s="6"/>
      <c r="AE187" s="6"/>
      <c r="AF187" s="6"/>
      <c r="AG187" s="6"/>
      <c r="AH187" s="6"/>
      <c r="AI187" s="6"/>
      <c r="AJ187" s="6"/>
      <c r="AK187" s="6"/>
      <c r="AL187" s="6"/>
      <c r="AM187" s="6"/>
      <c r="AN187" s="6"/>
      <c r="AO187" s="6"/>
      <c r="AP187" s="6"/>
      <c r="AQ187" s="6"/>
      <c r="AR187" s="6"/>
      <c r="AS187" s="6"/>
      <c r="AT187" s="6"/>
      <c r="AU187" s="6"/>
      <c r="AV187" s="6"/>
      <c r="AW187" s="6"/>
      <c r="AX187" s="6"/>
      <c r="AY187" s="6"/>
      <c r="AZ187" s="6"/>
      <c r="BA187" s="6"/>
      <c r="BB187" s="6"/>
      <c r="BC187" s="6"/>
      <c r="BD187" s="6"/>
      <c r="BE187" s="6"/>
      <c r="BF187" s="6"/>
      <c r="BG187" s="6"/>
      <c r="BH187" s="6"/>
      <c r="BI187" s="6"/>
      <c r="BJ187" s="6"/>
      <c r="BK187" s="6"/>
      <c r="BL187" s="6"/>
      <c r="BM187" s="6"/>
      <c r="BN187" s="6"/>
      <c r="BO187" s="6"/>
      <c r="BP187" s="6"/>
      <c r="BQ187" s="6"/>
      <c r="BR187" s="6"/>
      <c r="BS187" s="6"/>
      <c r="BT187" s="6"/>
      <c r="BU187" s="6"/>
      <c r="BV187" s="6"/>
      <c r="BW187" s="6"/>
      <c r="BX187" s="6"/>
      <c r="BY187" s="6"/>
      <c r="BZ187" s="6"/>
      <c r="CA187" s="6"/>
      <c r="CB187" s="6"/>
      <c r="CC187" s="6"/>
      <c r="CD187" s="6"/>
      <c r="CE187" s="6"/>
      <c r="CF187" s="6"/>
      <c r="CG187" s="6"/>
      <c r="CH187" s="6"/>
      <c r="CI187" s="6"/>
      <c r="CJ187" s="6"/>
      <c r="CK187" s="6"/>
      <c r="CL187" s="6"/>
      <c r="CM187" s="6"/>
      <c r="CN187" s="6"/>
      <c r="CO187" s="6"/>
      <c r="CP187" s="6"/>
      <c r="CQ187" s="6"/>
      <c r="CR187" s="6"/>
      <c r="CS187" s="6"/>
      <c r="CT187" s="6"/>
      <c r="CU187" s="6"/>
      <c r="CV187" s="6"/>
      <c r="CW187" s="6"/>
      <c r="CX187" s="6"/>
      <c r="CY187" s="6"/>
      <c r="CZ187" s="6"/>
      <c r="DA187" s="6"/>
      <c r="DB187" s="6"/>
      <c r="DC187" s="6"/>
      <c r="DD187" s="6"/>
      <c r="DE187" s="6"/>
      <c r="DF187" s="6"/>
      <c r="DG187" s="6"/>
      <c r="DH187" s="6"/>
      <c r="DI187" s="6"/>
      <c r="DJ187" s="6"/>
      <c r="DK187" s="6"/>
      <c r="DL187" s="6"/>
      <c r="DM187" s="6"/>
      <c r="DN187" s="6"/>
      <c r="DO187" s="6"/>
      <c r="DP187" s="6"/>
      <c r="DQ187" s="6"/>
      <c r="DR187" s="6"/>
      <c r="DS187" s="6"/>
      <c r="DT187" s="6"/>
      <c r="DU187" s="6"/>
      <c r="DV187" s="6"/>
      <c r="DW187" s="6"/>
      <c r="DX187" s="6"/>
      <c r="DY187" s="6"/>
      <c r="DZ187" s="6"/>
      <c r="EA187" s="6"/>
      <c r="EB187" s="6"/>
      <c r="EC187" s="6"/>
      <c r="ED187" s="6"/>
      <c r="EE187" s="6"/>
      <c r="EF187" s="6"/>
      <c r="EG187" s="6"/>
      <c r="EH187" s="6"/>
      <c r="EI187" s="6"/>
      <c r="EJ187" s="6"/>
      <c r="EK187" s="6"/>
      <c r="EL187" s="6"/>
      <c r="EM187" s="6"/>
      <c r="EN187" s="6"/>
      <c r="EO187" s="6"/>
      <c r="EP187" s="6"/>
      <c r="EQ187" s="6"/>
      <c r="ER187" s="6"/>
      <c r="ES187" s="6"/>
      <c r="ET187" s="6"/>
      <c r="EU187" s="6"/>
      <c r="EV187" s="6"/>
      <c r="EW187" s="6"/>
      <c r="EX187" s="6"/>
      <c r="EY187" s="6"/>
      <c r="EZ187" s="6"/>
      <c r="FA187" s="6"/>
      <c r="FB187" s="6"/>
      <c r="FC187" s="6"/>
      <c r="FD187" s="6"/>
      <c r="FE187" s="6"/>
      <c r="FF187" s="6"/>
      <c r="FG187" s="6"/>
      <c r="FH187" s="6"/>
      <c r="FI187" s="6"/>
      <c r="FJ187" s="6"/>
      <c r="FK187" s="6"/>
      <c r="FL187" s="6"/>
      <c r="FM187" s="6"/>
      <c r="FN187" s="6"/>
      <c r="FO187" s="6"/>
      <c r="FP187" s="6"/>
      <c r="FQ187" s="6"/>
      <c r="FR187" s="6"/>
      <c r="FS187" s="6"/>
      <c r="FT187" s="6"/>
      <c r="FU187" s="6"/>
      <c r="FV187" s="6"/>
      <c r="FW187" s="6"/>
      <c r="FX187" s="6"/>
      <c r="FY187" s="6"/>
      <c r="FZ187" s="6"/>
      <c r="GA187" s="6"/>
      <c r="GB187" s="6"/>
      <c r="GC187" s="6"/>
      <c r="GD187" s="6"/>
      <c r="GE187" s="6"/>
      <c r="GF187" s="6"/>
      <c r="GG187" s="6"/>
      <c r="GH187" s="6"/>
      <c r="GI187" s="6"/>
      <c r="GJ187" s="6"/>
      <c r="GK187" s="6"/>
      <c r="GL187" s="6"/>
      <c r="GM187" s="6"/>
      <c r="GN187" s="6"/>
      <c r="GO187" s="6"/>
      <c r="GP187" s="6"/>
      <c r="GQ187" s="6"/>
      <c r="GR187" s="6"/>
      <c r="GS187" s="6"/>
      <c r="GT187" s="6"/>
      <c r="GU187" s="6"/>
      <c r="GV187" s="6"/>
      <c r="GW187" s="6"/>
      <c r="GX187" s="6"/>
      <c r="GY187" s="6"/>
      <c r="GZ187" s="6"/>
      <c r="HA187" s="6"/>
      <c r="HB187" s="6"/>
      <c r="HC187" s="6"/>
      <c r="HD187" s="6"/>
      <c r="HE187" s="6"/>
      <c r="HF187" s="6"/>
      <c r="HG187" s="6"/>
      <c r="HH187" s="6"/>
      <c r="HI187" s="6"/>
      <c r="HJ187" s="6"/>
      <c r="HK187" s="6"/>
      <c r="HL187" s="6"/>
      <c r="HM187" s="6"/>
      <c r="HN187" s="6"/>
      <c r="HO187" s="6"/>
      <c r="HP187" s="6"/>
      <c r="HQ187" s="6"/>
      <c r="HR187" s="6"/>
      <c r="HS187" s="6"/>
      <c r="HT187" s="6"/>
      <c r="HU187" s="6"/>
    </row>
    <row r="188" customFormat="false" ht="12.75" hidden="false" customHeight="false" outlineLevel="0" collapsed="false">
      <c r="E188" s="22"/>
      <c r="F188" s="23"/>
      <c r="I188" s="23"/>
      <c r="K188" s="23"/>
      <c r="M188" s="23"/>
      <c r="O188" s="24"/>
    </row>
    <row r="189" customFormat="false" ht="12.75" hidden="false" customHeight="false" outlineLevel="0" collapsed="false">
      <c r="A189" s="6" t="s">
        <v>80</v>
      </c>
      <c r="B189" s="6" t="s">
        <v>63</v>
      </c>
      <c r="C189" s="6" t="n">
        <v>66738</v>
      </c>
      <c r="D189" s="6" t="n">
        <v>48873</v>
      </c>
      <c r="E189" s="22" t="n">
        <v>0.732311426773353</v>
      </c>
      <c r="F189" s="23"/>
      <c r="G189" s="6" t="n">
        <v>26841</v>
      </c>
      <c r="H189" s="6" t="n">
        <v>21224</v>
      </c>
      <c r="I189" s="23"/>
      <c r="J189" s="6" t="n">
        <v>28000</v>
      </c>
      <c r="K189" s="23"/>
      <c r="L189" s="6" t="n">
        <v>27277</v>
      </c>
      <c r="M189" s="23"/>
      <c r="N189" s="6" t="n">
        <v>16481</v>
      </c>
      <c r="O189" s="24" t="n">
        <v>18895</v>
      </c>
    </row>
    <row r="190" s="26" customFormat="true" ht="12.75" hidden="false" customHeight="false" outlineLevel="0" collapsed="false">
      <c r="A190" s="25" t="s">
        <v>235</v>
      </c>
      <c r="C190" s="26" t="n">
        <v>66738</v>
      </c>
      <c r="D190" s="26" t="n">
        <v>48873</v>
      </c>
      <c r="E190" s="27" t="n">
        <v>0.732311426773353</v>
      </c>
      <c r="F190" s="28"/>
      <c r="G190" s="26" t="n">
        <v>26841</v>
      </c>
      <c r="H190" s="26" t="n">
        <v>21224</v>
      </c>
      <c r="I190" s="28"/>
      <c r="J190" s="26" t="n">
        <v>28000</v>
      </c>
      <c r="K190" s="28"/>
      <c r="L190" s="26" t="n">
        <v>27277</v>
      </c>
      <c r="M190" s="28"/>
      <c r="N190" s="26" t="n">
        <v>16481</v>
      </c>
      <c r="O190" s="29" t="n">
        <v>18895</v>
      </c>
      <c r="P190" s="6"/>
      <c r="Q190" s="6"/>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c r="AQ190" s="6"/>
      <c r="AR190" s="6"/>
      <c r="AS190" s="6"/>
      <c r="AT190" s="6"/>
      <c r="AU190" s="6"/>
      <c r="AV190" s="6"/>
      <c r="AW190" s="6"/>
      <c r="AX190" s="6"/>
      <c r="AY190" s="6"/>
      <c r="AZ190" s="6"/>
      <c r="BA190" s="6"/>
      <c r="BB190" s="6"/>
      <c r="BC190" s="6"/>
      <c r="BD190" s="6"/>
      <c r="BE190" s="6"/>
      <c r="BF190" s="6"/>
      <c r="BG190" s="6"/>
      <c r="BH190" s="6"/>
      <c r="BI190" s="6"/>
      <c r="BJ190" s="6"/>
      <c r="BK190" s="6"/>
      <c r="BL190" s="6"/>
      <c r="BM190" s="6"/>
      <c r="BN190" s="6"/>
      <c r="BO190" s="6"/>
      <c r="BP190" s="6"/>
      <c r="BQ190" s="6"/>
      <c r="BR190" s="6"/>
      <c r="BS190" s="6"/>
      <c r="BT190" s="6"/>
      <c r="BU190" s="6"/>
      <c r="BV190" s="6"/>
      <c r="BW190" s="6"/>
      <c r="BX190" s="6"/>
      <c r="BY190" s="6"/>
      <c r="BZ190" s="6"/>
      <c r="CA190" s="6"/>
      <c r="CB190" s="6"/>
      <c r="CC190" s="6"/>
      <c r="CD190" s="6"/>
      <c r="CE190" s="6"/>
      <c r="CF190" s="6"/>
      <c r="CG190" s="6"/>
      <c r="CH190" s="6"/>
      <c r="CI190" s="6"/>
      <c r="CJ190" s="6"/>
      <c r="CK190" s="6"/>
      <c r="CL190" s="6"/>
      <c r="CM190" s="6"/>
      <c r="CN190" s="6"/>
      <c r="CO190" s="6"/>
      <c r="CP190" s="6"/>
      <c r="CQ190" s="6"/>
      <c r="CR190" s="6"/>
      <c r="CS190" s="6"/>
      <c r="CT190" s="6"/>
      <c r="CU190" s="6"/>
      <c r="CV190" s="6"/>
      <c r="CW190" s="6"/>
      <c r="CX190" s="6"/>
      <c r="CY190" s="6"/>
      <c r="CZ190" s="6"/>
      <c r="DA190" s="6"/>
      <c r="DB190" s="6"/>
      <c r="DC190" s="6"/>
      <c r="DD190" s="6"/>
      <c r="DE190" s="6"/>
      <c r="DF190" s="6"/>
      <c r="DG190" s="6"/>
      <c r="DH190" s="6"/>
      <c r="DI190" s="6"/>
      <c r="DJ190" s="6"/>
      <c r="DK190" s="6"/>
      <c r="DL190" s="6"/>
      <c r="DM190" s="6"/>
      <c r="DN190" s="6"/>
      <c r="DO190" s="6"/>
      <c r="DP190" s="6"/>
      <c r="DQ190" s="6"/>
      <c r="DR190" s="6"/>
      <c r="DS190" s="6"/>
      <c r="DT190" s="6"/>
      <c r="DU190" s="6"/>
      <c r="DV190" s="6"/>
      <c r="DW190" s="6"/>
      <c r="DX190" s="6"/>
      <c r="DY190" s="6"/>
      <c r="DZ190" s="6"/>
      <c r="EA190" s="6"/>
      <c r="EB190" s="6"/>
      <c r="EC190" s="6"/>
      <c r="ED190" s="6"/>
      <c r="EE190" s="6"/>
      <c r="EF190" s="6"/>
      <c r="EG190" s="6"/>
      <c r="EH190" s="6"/>
      <c r="EI190" s="6"/>
      <c r="EJ190" s="6"/>
      <c r="EK190" s="6"/>
      <c r="EL190" s="6"/>
      <c r="EM190" s="6"/>
      <c r="EN190" s="6"/>
      <c r="EO190" s="6"/>
      <c r="EP190" s="6"/>
      <c r="EQ190" s="6"/>
      <c r="ER190" s="6"/>
      <c r="ES190" s="6"/>
      <c r="ET190" s="6"/>
      <c r="EU190" s="6"/>
      <c r="EV190" s="6"/>
      <c r="EW190" s="6"/>
      <c r="EX190" s="6"/>
      <c r="EY190" s="6"/>
      <c r="EZ190" s="6"/>
      <c r="FA190" s="6"/>
      <c r="FB190" s="6"/>
      <c r="FC190" s="6"/>
      <c r="FD190" s="6"/>
      <c r="FE190" s="6"/>
      <c r="FF190" s="6"/>
      <c r="FG190" s="6"/>
      <c r="FH190" s="6"/>
      <c r="FI190" s="6"/>
      <c r="FJ190" s="6"/>
      <c r="FK190" s="6"/>
      <c r="FL190" s="6"/>
      <c r="FM190" s="6"/>
      <c r="FN190" s="6"/>
      <c r="FO190" s="6"/>
      <c r="FP190" s="6"/>
      <c r="FQ190" s="6"/>
      <c r="FR190" s="6"/>
      <c r="FS190" s="6"/>
      <c r="FT190" s="6"/>
      <c r="FU190" s="6"/>
      <c r="FV190" s="6"/>
      <c r="FW190" s="6"/>
      <c r="FX190" s="6"/>
      <c r="FY190" s="6"/>
      <c r="FZ190" s="6"/>
      <c r="GA190" s="6"/>
      <c r="GB190" s="6"/>
      <c r="GC190" s="6"/>
      <c r="GD190" s="6"/>
      <c r="GE190" s="6"/>
      <c r="GF190" s="6"/>
      <c r="GG190" s="6"/>
      <c r="GH190" s="6"/>
      <c r="GI190" s="6"/>
      <c r="GJ190" s="6"/>
      <c r="GK190" s="6"/>
      <c r="GL190" s="6"/>
      <c r="GM190" s="6"/>
      <c r="GN190" s="6"/>
      <c r="GO190" s="6"/>
      <c r="GP190" s="6"/>
      <c r="GQ190" s="6"/>
      <c r="GR190" s="6"/>
      <c r="GS190" s="6"/>
      <c r="GT190" s="6"/>
      <c r="GU190" s="6"/>
      <c r="GV190" s="6"/>
      <c r="GW190" s="6"/>
      <c r="GX190" s="6"/>
      <c r="GY190" s="6"/>
      <c r="GZ190" s="6"/>
      <c r="HA190" s="6"/>
      <c r="HB190" s="6"/>
      <c r="HC190" s="6"/>
      <c r="HD190" s="6"/>
      <c r="HE190" s="6"/>
      <c r="HF190" s="6"/>
      <c r="HG190" s="6"/>
      <c r="HH190" s="6"/>
      <c r="HI190" s="6"/>
      <c r="HJ190" s="6"/>
      <c r="HK190" s="6"/>
      <c r="HL190" s="6"/>
      <c r="HM190" s="6"/>
      <c r="HN190" s="6"/>
      <c r="HO190" s="6"/>
      <c r="HP190" s="6"/>
      <c r="HQ190" s="6"/>
      <c r="HR190" s="6"/>
      <c r="HS190" s="6"/>
      <c r="HT190" s="6"/>
      <c r="HU190" s="6"/>
    </row>
    <row r="191" customFormat="false" ht="12.75" hidden="false" customHeight="false" outlineLevel="0" collapsed="false">
      <c r="E191" s="22"/>
      <c r="F191" s="23"/>
      <c r="I191" s="23"/>
      <c r="K191" s="23"/>
      <c r="M191" s="23"/>
      <c r="O191" s="24"/>
    </row>
    <row r="192" customFormat="false" ht="12.75" hidden="false" customHeight="false" outlineLevel="0" collapsed="false">
      <c r="A192" s="6" t="s">
        <v>36</v>
      </c>
      <c r="B192" s="6" t="s">
        <v>32</v>
      </c>
      <c r="C192" s="6" t="n">
        <v>64323</v>
      </c>
      <c r="D192" s="6" t="n">
        <v>42922</v>
      </c>
      <c r="E192" s="22" t="n">
        <v>0.667288528209194</v>
      </c>
      <c r="F192" s="23"/>
      <c r="G192" s="6" t="n">
        <v>22950</v>
      </c>
      <c r="H192" s="6" t="n">
        <v>19219</v>
      </c>
      <c r="I192" s="23"/>
      <c r="J192" s="6" t="n">
        <v>29247</v>
      </c>
      <c r="K192" s="23"/>
      <c r="L192" s="6" t="n">
        <v>28778</v>
      </c>
      <c r="M192" s="23"/>
      <c r="N192" s="6" t="n">
        <v>16855</v>
      </c>
      <c r="O192" s="24" t="n">
        <v>16345</v>
      </c>
    </row>
    <row r="193" s="26" customFormat="true" ht="12.75" hidden="false" customHeight="false" outlineLevel="0" collapsed="false">
      <c r="A193" s="25" t="s">
        <v>236</v>
      </c>
      <c r="C193" s="26" t="n">
        <v>64323</v>
      </c>
      <c r="D193" s="26" t="n">
        <v>42922</v>
      </c>
      <c r="E193" s="27" t="n">
        <v>0.667288528209194</v>
      </c>
      <c r="F193" s="28"/>
      <c r="G193" s="26" t="n">
        <v>22950</v>
      </c>
      <c r="H193" s="26" t="n">
        <v>19219</v>
      </c>
      <c r="I193" s="28"/>
      <c r="J193" s="26" t="n">
        <v>29247</v>
      </c>
      <c r="K193" s="28"/>
      <c r="L193" s="26" t="n">
        <v>28778</v>
      </c>
      <c r="M193" s="28"/>
      <c r="N193" s="26" t="n">
        <v>16855</v>
      </c>
      <c r="O193" s="29" t="n">
        <v>16345</v>
      </c>
      <c r="P193" s="6"/>
      <c r="Q193" s="6"/>
      <c r="R193" s="6"/>
      <c r="S193" s="6"/>
      <c r="T193" s="6"/>
      <c r="U193" s="6"/>
      <c r="V193" s="6"/>
      <c r="W193" s="6"/>
      <c r="X193" s="6"/>
      <c r="Y193" s="6"/>
      <c r="Z193" s="6"/>
      <c r="AA193" s="6"/>
      <c r="AB193" s="6"/>
      <c r="AC193" s="6"/>
      <c r="AD193" s="6"/>
      <c r="AE193" s="6"/>
      <c r="AF193" s="6"/>
      <c r="AG193" s="6"/>
      <c r="AH193" s="6"/>
      <c r="AI193" s="6"/>
      <c r="AJ193" s="6"/>
      <c r="AK193" s="6"/>
      <c r="AL193" s="6"/>
      <c r="AM193" s="6"/>
      <c r="AN193" s="6"/>
      <c r="AO193" s="6"/>
      <c r="AP193" s="6"/>
      <c r="AQ193" s="6"/>
      <c r="AR193" s="6"/>
      <c r="AS193" s="6"/>
      <c r="AT193" s="6"/>
      <c r="AU193" s="6"/>
      <c r="AV193" s="6"/>
      <c r="AW193" s="6"/>
      <c r="AX193" s="6"/>
      <c r="AY193" s="6"/>
      <c r="AZ193" s="6"/>
      <c r="BA193" s="6"/>
      <c r="BB193" s="6"/>
      <c r="BC193" s="6"/>
      <c r="BD193" s="6"/>
      <c r="BE193" s="6"/>
      <c r="BF193" s="6"/>
      <c r="BG193" s="6"/>
      <c r="BH193" s="6"/>
      <c r="BI193" s="6"/>
      <c r="BJ193" s="6"/>
      <c r="BK193" s="6"/>
      <c r="BL193" s="6"/>
      <c r="BM193" s="6"/>
      <c r="BN193" s="6"/>
      <c r="BO193" s="6"/>
      <c r="BP193" s="6"/>
      <c r="BQ193" s="6"/>
      <c r="BR193" s="6"/>
      <c r="BS193" s="6"/>
      <c r="BT193" s="6"/>
      <c r="BU193" s="6"/>
      <c r="BV193" s="6"/>
      <c r="BW193" s="6"/>
      <c r="BX193" s="6"/>
      <c r="BY193" s="6"/>
      <c r="BZ193" s="6"/>
      <c r="CA193" s="6"/>
      <c r="CB193" s="6"/>
      <c r="CC193" s="6"/>
      <c r="CD193" s="6"/>
      <c r="CE193" s="6"/>
      <c r="CF193" s="6"/>
      <c r="CG193" s="6"/>
      <c r="CH193" s="6"/>
      <c r="CI193" s="6"/>
      <c r="CJ193" s="6"/>
      <c r="CK193" s="6"/>
      <c r="CL193" s="6"/>
      <c r="CM193" s="6"/>
      <c r="CN193" s="6"/>
      <c r="CO193" s="6"/>
      <c r="CP193" s="6"/>
      <c r="CQ193" s="6"/>
      <c r="CR193" s="6"/>
      <c r="CS193" s="6"/>
      <c r="CT193" s="6"/>
      <c r="CU193" s="6"/>
      <c r="CV193" s="6"/>
      <c r="CW193" s="6"/>
      <c r="CX193" s="6"/>
      <c r="CY193" s="6"/>
      <c r="CZ193" s="6"/>
      <c r="DA193" s="6"/>
      <c r="DB193" s="6"/>
      <c r="DC193" s="6"/>
      <c r="DD193" s="6"/>
      <c r="DE193" s="6"/>
      <c r="DF193" s="6"/>
      <c r="DG193" s="6"/>
      <c r="DH193" s="6"/>
      <c r="DI193" s="6"/>
      <c r="DJ193" s="6"/>
      <c r="DK193" s="6"/>
      <c r="DL193" s="6"/>
      <c r="DM193" s="6"/>
      <c r="DN193" s="6"/>
      <c r="DO193" s="6"/>
      <c r="DP193" s="6"/>
      <c r="DQ193" s="6"/>
      <c r="DR193" s="6"/>
      <c r="DS193" s="6"/>
      <c r="DT193" s="6"/>
      <c r="DU193" s="6"/>
      <c r="DV193" s="6"/>
      <c r="DW193" s="6"/>
      <c r="DX193" s="6"/>
      <c r="DY193" s="6"/>
      <c r="DZ193" s="6"/>
      <c r="EA193" s="6"/>
      <c r="EB193" s="6"/>
      <c r="EC193" s="6"/>
      <c r="ED193" s="6"/>
      <c r="EE193" s="6"/>
      <c r="EF193" s="6"/>
      <c r="EG193" s="6"/>
      <c r="EH193" s="6"/>
      <c r="EI193" s="6"/>
      <c r="EJ193" s="6"/>
      <c r="EK193" s="6"/>
      <c r="EL193" s="6"/>
      <c r="EM193" s="6"/>
      <c r="EN193" s="6"/>
      <c r="EO193" s="6"/>
      <c r="EP193" s="6"/>
      <c r="EQ193" s="6"/>
      <c r="ER193" s="6"/>
      <c r="ES193" s="6"/>
      <c r="ET193" s="6"/>
      <c r="EU193" s="6"/>
      <c r="EV193" s="6"/>
      <c r="EW193" s="6"/>
      <c r="EX193" s="6"/>
      <c r="EY193" s="6"/>
      <c r="EZ193" s="6"/>
      <c r="FA193" s="6"/>
      <c r="FB193" s="6"/>
      <c r="FC193" s="6"/>
      <c r="FD193" s="6"/>
      <c r="FE193" s="6"/>
      <c r="FF193" s="6"/>
      <c r="FG193" s="6"/>
      <c r="FH193" s="6"/>
      <c r="FI193" s="6"/>
      <c r="FJ193" s="6"/>
      <c r="FK193" s="6"/>
      <c r="FL193" s="6"/>
      <c r="FM193" s="6"/>
      <c r="FN193" s="6"/>
      <c r="FO193" s="6"/>
      <c r="FP193" s="6"/>
      <c r="FQ193" s="6"/>
      <c r="FR193" s="6"/>
      <c r="FS193" s="6"/>
      <c r="FT193" s="6"/>
      <c r="FU193" s="6"/>
      <c r="FV193" s="6"/>
      <c r="FW193" s="6"/>
      <c r="FX193" s="6"/>
      <c r="FY193" s="6"/>
      <c r="FZ193" s="6"/>
      <c r="GA193" s="6"/>
      <c r="GB193" s="6"/>
      <c r="GC193" s="6"/>
      <c r="GD193" s="6"/>
      <c r="GE193" s="6"/>
      <c r="GF193" s="6"/>
      <c r="GG193" s="6"/>
      <c r="GH193" s="6"/>
      <c r="GI193" s="6"/>
      <c r="GJ193" s="6"/>
      <c r="GK193" s="6"/>
      <c r="GL193" s="6"/>
      <c r="GM193" s="6"/>
      <c r="GN193" s="6"/>
      <c r="GO193" s="6"/>
      <c r="GP193" s="6"/>
      <c r="GQ193" s="6"/>
      <c r="GR193" s="6"/>
      <c r="GS193" s="6"/>
      <c r="GT193" s="6"/>
      <c r="GU193" s="6"/>
      <c r="GV193" s="6"/>
      <c r="GW193" s="6"/>
      <c r="GX193" s="6"/>
      <c r="GY193" s="6"/>
      <c r="GZ193" s="6"/>
      <c r="HA193" s="6"/>
      <c r="HB193" s="6"/>
      <c r="HC193" s="6"/>
      <c r="HD193" s="6"/>
      <c r="HE193" s="6"/>
      <c r="HF193" s="6"/>
      <c r="HG193" s="6"/>
      <c r="HH193" s="6"/>
      <c r="HI193" s="6"/>
      <c r="HJ193" s="6"/>
      <c r="HK193" s="6"/>
      <c r="HL193" s="6"/>
      <c r="HM193" s="6"/>
      <c r="HN193" s="6"/>
      <c r="HO193" s="6"/>
      <c r="HP193" s="6"/>
      <c r="HQ193" s="6"/>
      <c r="HR193" s="6"/>
      <c r="HS193" s="6"/>
      <c r="HT193" s="6"/>
      <c r="HU193" s="6"/>
    </row>
    <row r="194" customFormat="false" ht="13.5" hidden="false" customHeight="false" outlineLevel="0" collapsed="false">
      <c r="E194" s="22"/>
      <c r="F194" s="23"/>
      <c r="I194" s="23"/>
      <c r="K194" s="23"/>
      <c r="M194" s="23"/>
      <c r="O194" s="24"/>
    </row>
    <row r="195" s="35" customFormat="true" ht="13.5" hidden="false" customHeight="false" outlineLevel="0" collapsed="false">
      <c r="A195" s="30" t="s">
        <v>237</v>
      </c>
      <c r="B195" s="31"/>
      <c r="C195" s="31" t="n">
        <v>3601268</v>
      </c>
      <c r="D195" s="31" t="n">
        <v>2565589</v>
      </c>
      <c r="E195" s="32" t="n">
        <v>0.712412683532578</v>
      </c>
      <c r="F195" s="33"/>
      <c r="G195" s="31" t="n">
        <v>1314930</v>
      </c>
      <c r="H195" s="31" t="n">
        <v>1196164</v>
      </c>
      <c r="I195" s="33"/>
      <c r="J195" s="31" t="n">
        <v>1631550</v>
      </c>
      <c r="K195" s="33"/>
      <c r="L195" s="31" t="n">
        <v>1597645</v>
      </c>
      <c r="M195" s="33"/>
      <c r="N195" s="31" t="n">
        <v>971803</v>
      </c>
      <c r="O195" s="34" t="n">
        <v>984948</v>
      </c>
    </row>
  </sheetData>
  <mergeCells count="5">
    <mergeCell ref="C1:E2"/>
    <mergeCell ref="F1:I2"/>
    <mergeCell ref="J1:O1"/>
    <mergeCell ref="A2:B3"/>
    <mergeCell ref="N2:O2"/>
  </mergeCells>
  <printOptions headings="false" gridLines="false" gridLinesSet="true" horizontalCentered="true" verticalCentered="false"/>
  <pageMargins left="0.5" right="0.5" top="0.6" bottom="0.6" header="0.409722222222222" footer="0.3"/>
  <pageSetup paperSize="1" scale="100" fitToWidth="1" fitToHeight="1" pageOrder="downThenOver" orientation="portrait" blackAndWhite="false" draft="false" cellComments="none" horizontalDpi="300" verticalDpi="300" copies="1"/>
  <headerFooter differentFirst="false" differentOddEven="false">
    <oddHeader>&amp;R2010 General Election</oddHeader>
    <oddFooter>&amp;R&amp;P</oddFooter>
  </headerFooter>
  <rowBreaks count="3" manualBreakCount="3">
    <brk id="51" man="true" max="16383" min="0"/>
    <brk id="100" man="true" max="16383" min="0"/>
    <brk id="14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57" activePane="bottomRight" state="frozen"/>
      <selection pane="topLeft" activeCell="A1" activeCellId="0" sqref="A1"/>
      <selection pane="topRight" activeCell="C1" activeCellId="0" sqref="C1"/>
      <selection pane="bottomLeft" activeCell="A57" activeCellId="0" sqref="A57"/>
      <selection pane="bottomRight" activeCell="C71" activeCellId="0" sqref="C71:E75"/>
    </sheetView>
  </sheetViews>
  <sheetFormatPr defaultColWidth="9.1328125" defaultRowHeight="12.75" zeroHeight="false" outlineLevelRow="0" outlineLevelCol="0"/>
  <cols>
    <col collapsed="false" customWidth="true" hidden="false" outlineLevel="0" max="1" min="1" style="6" width="10.56"/>
    <col collapsed="false" customWidth="true" hidden="false" outlineLevel="0" max="2" min="2" style="6" width="11.28"/>
    <col collapsed="false" customWidth="true" hidden="false" outlineLevel="0" max="3" min="3" style="6" width="8.13"/>
    <col collapsed="false" customWidth="true" hidden="false" outlineLevel="0" max="4" min="4" style="6" width="8.56"/>
    <col collapsed="false" customWidth="true" hidden="false" outlineLevel="0" max="5" min="5" style="7" width="4.56"/>
    <col collapsed="false" customWidth="true" hidden="false" outlineLevel="0" max="6" min="6" style="7" width="1.28"/>
    <col collapsed="false" customWidth="true" hidden="false" outlineLevel="0" max="8" min="7" style="6" width="8.13"/>
    <col collapsed="false" customWidth="true" hidden="false" outlineLevel="0" max="9" min="9" style="7" width="1.28"/>
    <col collapsed="false" customWidth="true" hidden="false" outlineLevel="0" max="11" min="10" style="6" width="8.13"/>
    <col collapsed="false" customWidth="true" hidden="false" outlineLevel="0" max="12" min="12" style="7" width="1.28"/>
    <col collapsed="false" customWidth="true" hidden="false" outlineLevel="0" max="14" min="13" style="6" width="8.13"/>
    <col collapsed="false" customWidth="true" hidden="false" outlineLevel="0" max="15" min="15" style="7" width="1.28"/>
    <col collapsed="false" customWidth="true" hidden="false" outlineLevel="0" max="17" min="16" style="6" width="8.13"/>
    <col collapsed="false" customWidth="true" hidden="false" outlineLevel="0" max="18" min="18" style="7" width="1.28"/>
    <col collapsed="false" customWidth="true" hidden="false" outlineLevel="0" max="20" min="19" style="6" width="8.13"/>
    <col collapsed="false" customWidth="true" hidden="false" outlineLevel="0" max="21" min="21" style="7" width="1.28"/>
    <col collapsed="false" customWidth="true" hidden="false" outlineLevel="0" max="23" min="22" style="6" width="8.13"/>
    <col collapsed="false" customWidth="true" hidden="false" outlineLevel="0" max="24" min="24" style="7" width="1.28"/>
    <col collapsed="false" customWidth="true" hidden="false" outlineLevel="0" max="26" min="25" style="6" width="8.13"/>
    <col collapsed="false" customWidth="true" hidden="false" outlineLevel="0" max="27" min="27" style="7" width="1.28"/>
    <col collapsed="false" customWidth="true" hidden="false" outlineLevel="0" max="29" min="28" style="6" width="8.13"/>
    <col collapsed="false" customWidth="true" hidden="false" outlineLevel="0" max="30" min="30" style="7" width="1.28"/>
    <col collapsed="false" customWidth="true" hidden="false" outlineLevel="0" max="32" min="31" style="6" width="8.13"/>
    <col collapsed="false" customWidth="true" hidden="false" outlineLevel="0" max="33" min="33" style="7" width="1.28"/>
    <col collapsed="false" customWidth="false" hidden="false" outlineLevel="0" max="257" min="34" style="6" width="9.13"/>
  </cols>
  <sheetData>
    <row r="1" s="12" customFormat="true" ht="36" hidden="false" customHeight="true" outlineLevel="0" collapsed="false">
      <c r="A1" s="13" t="s">
        <v>175</v>
      </c>
      <c r="B1" s="13"/>
      <c r="C1" s="36" t="s">
        <v>17</v>
      </c>
      <c r="D1" s="36"/>
      <c r="E1" s="36"/>
      <c r="F1" s="37"/>
      <c r="G1" s="38" t="s">
        <v>146</v>
      </c>
      <c r="H1" s="38"/>
      <c r="I1" s="37"/>
      <c r="J1" s="38" t="s">
        <v>149</v>
      </c>
      <c r="K1" s="38"/>
      <c r="L1" s="37"/>
      <c r="M1" s="38" t="s">
        <v>150</v>
      </c>
      <c r="N1" s="38"/>
      <c r="O1" s="37"/>
      <c r="P1" s="38" t="s">
        <v>151</v>
      </c>
      <c r="Q1" s="38"/>
      <c r="R1" s="37"/>
      <c r="S1" s="38" t="s">
        <v>152</v>
      </c>
      <c r="T1" s="38"/>
      <c r="U1" s="37"/>
      <c r="V1" s="38" t="s">
        <v>153</v>
      </c>
      <c r="W1" s="38"/>
      <c r="X1" s="37"/>
      <c r="Y1" s="38" t="s">
        <v>154</v>
      </c>
      <c r="Z1" s="38"/>
      <c r="AA1" s="37"/>
      <c r="AB1" s="39" t="s">
        <v>238</v>
      </c>
      <c r="AC1" s="39"/>
      <c r="AD1" s="37"/>
      <c r="AE1" s="39" t="s">
        <v>239</v>
      </c>
      <c r="AF1" s="39"/>
      <c r="AG1" s="37"/>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row>
    <row r="2" s="21" customFormat="true" ht="45.95" hidden="false" customHeight="true" outlineLevel="0" collapsed="false">
      <c r="A2" s="13"/>
      <c r="B2" s="13"/>
      <c r="C2" s="17" t="s">
        <v>179</v>
      </c>
      <c r="D2" s="17" t="s">
        <v>180</v>
      </c>
      <c r="E2" s="18" t="s">
        <v>181</v>
      </c>
      <c r="F2" s="19"/>
      <c r="G2" s="40" t="s">
        <v>147</v>
      </c>
      <c r="H2" s="40" t="s">
        <v>148</v>
      </c>
      <c r="I2" s="19"/>
      <c r="J2" s="40" t="s">
        <v>147</v>
      </c>
      <c r="K2" s="40" t="s">
        <v>148</v>
      </c>
      <c r="L2" s="19"/>
      <c r="M2" s="40" t="s">
        <v>147</v>
      </c>
      <c r="N2" s="40" t="s">
        <v>148</v>
      </c>
      <c r="O2" s="19"/>
      <c r="P2" s="40" t="s">
        <v>147</v>
      </c>
      <c r="Q2" s="40" t="s">
        <v>148</v>
      </c>
      <c r="R2" s="19"/>
      <c r="S2" s="40" t="s">
        <v>147</v>
      </c>
      <c r="T2" s="40" t="s">
        <v>148</v>
      </c>
      <c r="U2" s="19"/>
      <c r="V2" s="40" t="s">
        <v>147</v>
      </c>
      <c r="W2" s="40" t="s">
        <v>148</v>
      </c>
      <c r="X2" s="19"/>
      <c r="Y2" s="40" t="s">
        <v>155</v>
      </c>
      <c r="Z2" s="40" t="s">
        <v>156</v>
      </c>
      <c r="AA2" s="19"/>
      <c r="AB2" s="40" t="s">
        <v>155</v>
      </c>
      <c r="AC2" s="40" t="s">
        <v>156</v>
      </c>
      <c r="AD2" s="19"/>
      <c r="AE2" s="40" t="s">
        <v>155</v>
      </c>
      <c r="AF2" s="40" t="s">
        <v>156</v>
      </c>
      <c r="AG2" s="19"/>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row>
    <row r="3" customFormat="false" ht="11.25" hidden="false" customHeight="true" outlineLevel="0" collapsed="false">
      <c r="E3" s="22"/>
      <c r="F3" s="23"/>
      <c r="I3" s="23"/>
      <c r="L3" s="23"/>
      <c r="O3" s="23"/>
      <c r="R3" s="23"/>
      <c r="U3" s="23"/>
      <c r="X3" s="23"/>
      <c r="AA3" s="23"/>
      <c r="AD3" s="23"/>
      <c r="AG3" s="23"/>
    </row>
    <row r="4" customFormat="false" ht="12.75" hidden="false" customHeight="false" outlineLevel="0" collapsed="false">
      <c r="A4" s="6" t="s">
        <v>64</v>
      </c>
      <c r="B4" s="6" t="s">
        <v>63</v>
      </c>
      <c r="C4" s="6" t="n">
        <v>13281</v>
      </c>
      <c r="D4" s="6" t="n">
        <v>9723</v>
      </c>
      <c r="E4" s="22" t="n">
        <v>0.732098486559747</v>
      </c>
      <c r="F4" s="23"/>
      <c r="G4" s="6" t="n">
        <v>5674</v>
      </c>
      <c r="H4" s="6" t="n">
        <v>3611</v>
      </c>
      <c r="I4" s="23"/>
      <c r="J4" s="6" t="n">
        <v>3877</v>
      </c>
      <c r="K4" s="6" t="n">
        <v>5190</v>
      </c>
      <c r="L4" s="23"/>
      <c r="M4" s="6" t="n">
        <v>3646</v>
      </c>
      <c r="N4" s="6" t="n">
        <v>5874</v>
      </c>
      <c r="O4" s="23"/>
      <c r="P4" s="6" t="n">
        <v>4575</v>
      </c>
      <c r="Q4" s="6" t="n">
        <v>4999</v>
      </c>
      <c r="R4" s="23"/>
      <c r="S4" s="6" t="n">
        <v>3133</v>
      </c>
      <c r="T4" s="6" t="n">
        <v>6381</v>
      </c>
      <c r="U4" s="23"/>
      <c r="V4" s="6" t="n">
        <v>5106</v>
      </c>
      <c r="W4" s="6" t="n">
        <v>4397</v>
      </c>
      <c r="X4" s="23"/>
      <c r="Y4" s="6" t="n">
        <v>4711</v>
      </c>
      <c r="Z4" s="6" t="n">
        <v>4501</v>
      </c>
      <c r="AA4" s="23"/>
      <c r="AB4" s="6" t="n">
        <v>4538</v>
      </c>
      <c r="AC4" s="6" t="n">
        <v>3780</v>
      </c>
      <c r="AD4" s="23"/>
      <c r="AE4" s="6" t="n">
        <v>7949</v>
      </c>
      <c r="AF4" s="6" t="n">
        <v>1213</v>
      </c>
      <c r="AG4" s="23"/>
    </row>
    <row r="5" customFormat="false" ht="12.75" hidden="false" customHeight="false" outlineLevel="0" collapsed="false">
      <c r="B5" s="6" t="s">
        <v>117</v>
      </c>
      <c r="C5" s="6" t="n">
        <v>66291</v>
      </c>
      <c r="D5" s="6" t="n">
        <v>48484</v>
      </c>
      <c r="E5" s="22" t="n">
        <v>0.731381333816053</v>
      </c>
      <c r="F5" s="23"/>
      <c r="G5" s="6" t="n">
        <v>30371</v>
      </c>
      <c r="H5" s="6" t="n">
        <v>16700</v>
      </c>
      <c r="I5" s="23"/>
      <c r="J5" s="6" t="n">
        <v>19907</v>
      </c>
      <c r="K5" s="6" t="n">
        <v>26090</v>
      </c>
      <c r="L5" s="23"/>
      <c r="M5" s="6" t="n">
        <v>16784</v>
      </c>
      <c r="N5" s="6" t="n">
        <v>31030</v>
      </c>
      <c r="O5" s="23"/>
      <c r="P5" s="6" t="n">
        <v>23612</v>
      </c>
      <c r="Q5" s="6" t="n">
        <v>24233</v>
      </c>
      <c r="R5" s="23"/>
      <c r="S5" s="6" t="n">
        <v>17216</v>
      </c>
      <c r="T5" s="6" t="n">
        <v>30484</v>
      </c>
      <c r="U5" s="23"/>
      <c r="V5" s="6" t="n">
        <v>28813</v>
      </c>
      <c r="W5" s="6" t="n">
        <v>18907</v>
      </c>
      <c r="X5" s="23"/>
      <c r="Y5" s="6" t="n">
        <v>21775</v>
      </c>
      <c r="Z5" s="6" t="n">
        <v>24868</v>
      </c>
      <c r="AA5" s="23"/>
      <c r="AB5" s="6" t="n">
        <v>22251</v>
      </c>
      <c r="AC5" s="6" t="n">
        <v>21166</v>
      </c>
      <c r="AD5" s="23"/>
      <c r="AE5" s="6" t="n">
        <v>40287</v>
      </c>
      <c r="AF5" s="6" t="n">
        <v>6525</v>
      </c>
      <c r="AG5" s="23"/>
    </row>
    <row r="6" s="26" customFormat="true" ht="12.75" hidden="false" customHeight="false" outlineLevel="0" collapsed="false">
      <c r="A6" s="25" t="s">
        <v>188</v>
      </c>
      <c r="C6" s="26" t="n">
        <v>79572</v>
      </c>
      <c r="D6" s="26" t="n">
        <v>58207</v>
      </c>
      <c r="E6" s="27" t="n">
        <v>0.731501030513246</v>
      </c>
      <c r="F6" s="28"/>
      <c r="G6" s="26" t="n">
        <v>36045</v>
      </c>
      <c r="H6" s="26" t="n">
        <v>20311</v>
      </c>
      <c r="I6" s="28"/>
      <c r="J6" s="26" t="n">
        <v>23784</v>
      </c>
      <c r="K6" s="26" t="n">
        <v>31280</v>
      </c>
      <c r="L6" s="28"/>
      <c r="M6" s="26" t="n">
        <v>20430</v>
      </c>
      <c r="N6" s="26" t="n">
        <v>36904</v>
      </c>
      <c r="O6" s="28"/>
      <c r="P6" s="26" t="n">
        <v>28187</v>
      </c>
      <c r="Q6" s="26" t="n">
        <v>29232</v>
      </c>
      <c r="R6" s="28"/>
      <c r="S6" s="26" t="n">
        <v>20349</v>
      </c>
      <c r="T6" s="26" t="n">
        <v>36865</v>
      </c>
      <c r="U6" s="28"/>
      <c r="V6" s="26" t="n">
        <v>33919</v>
      </c>
      <c r="W6" s="26" t="n">
        <v>23304</v>
      </c>
      <c r="X6" s="28"/>
      <c r="Y6" s="26" t="n">
        <v>26486</v>
      </c>
      <c r="Z6" s="26" t="n">
        <v>29369</v>
      </c>
      <c r="AA6" s="28"/>
      <c r="AB6" s="26" t="n">
        <v>26789</v>
      </c>
      <c r="AC6" s="26" t="n">
        <v>24946</v>
      </c>
      <c r="AD6" s="28"/>
      <c r="AE6" s="26" t="n">
        <v>48236</v>
      </c>
      <c r="AF6" s="26" t="n">
        <v>7738</v>
      </c>
      <c r="AG6" s="28"/>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c r="HS6" s="6"/>
      <c r="HT6" s="6"/>
      <c r="HU6" s="6"/>
      <c r="HV6" s="6"/>
      <c r="HW6" s="6"/>
      <c r="HX6" s="6"/>
      <c r="HY6" s="6"/>
      <c r="HZ6" s="6"/>
      <c r="IA6" s="6"/>
      <c r="IB6" s="6"/>
      <c r="IC6" s="6"/>
      <c r="ID6" s="6"/>
      <c r="IE6" s="6"/>
      <c r="IF6" s="6"/>
      <c r="IG6" s="6"/>
      <c r="IH6" s="6"/>
      <c r="II6" s="6"/>
      <c r="IJ6" s="6"/>
      <c r="IK6" s="6"/>
      <c r="IL6" s="6"/>
    </row>
    <row r="7" customFormat="false" ht="12.75" hidden="false" customHeight="false" outlineLevel="0" collapsed="false">
      <c r="E7" s="22"/>
      <c r="F7" s="23"/>
      <c r="I7" s="23"/>
      <c r="L7" s="23"/>
      <c r="O7" s="23"/>
      <c r="R7" s="23"/>
      <c r="U7" s="23"/>
      <c r="X7" s="23"/>
      <c r="AA7" s="23"/>
      <c r="AD7" s="23"/>
      <c r="AG7" s="23"/>
    </row>
    <row r="8" customFormat="false" ht="12.75" hidden="false" customHeight="false" outlineLevel="0" collapsed="false">
      <c r="A8" s="6" t="s">
        <v>104</v>
      </c>
      <c r="B8" s="6" t="s">
        <v>103</v>
      </c>
      <c r="C8" s="6" t="n">
        <v>70343</v>
      </c>
      <c r="D8" s="6" t="n">
        <v>44758</v>
      </c>
      <c r="E8" s="22" t="n">
        <v>0.636282217136033</v>
      </c>
      <c r="F8" s="23"/>
      <c r="G8" s="6" t="n">
        <v>32035</v>
      </c>
      <c r="H8" s="6" t="n">
        <v>11736</v>
      </c>
      <c r="I8" s="23"/>
      <c r="J8" s="6" t="n">
        <v>19275</v>
      </c>
      <c r="K8" s="6" t="n">
        <v>23956</v>
      </c>
      <c r="L8" s="23"/>
      <c r="M8" s="6" t="n">
        <v>10701</v>
      </c>
      <c r="N8" s="6" t="n">
        <v>33606</v>
      </c>
      <c r="O8" s="23"/>
      <c r="P8" s="6" t="n">
        <v>22834</v>
      </c>
      <c r="Q8" s="6" t="n">
        <v>21474</v>
      </c>
      <c r="R8" s="23"/>
      <c r="S8" s="6" t="n">
        <v>19179</v>
      </c>
      <c r="T8" s="6" t="n">
        <v>25020</v>
      </c>
      <c r="U8" s="23"/>
      <c r="V8" s="6" t="n">
        <v>33729</v>
      </c>
      <c r="W8" s="6" t="n">
        <v>10604</v>
      </c>
      <c r="X8" s="23"/>
      <c r="Y8" s="6" t="n">
        <v>15058</v>
      </c>
      <c r="Z8" s="6" t="n">
        <v>28610</v>
      </c>
      <c r="AA8" s="23"/>
      <c r="AB8" s="6" t="n">
        <v>18995</v>
      </c>
      <c r="AC8" s="6" t="n">
        <v>22203</v>
      </c>
      <c r="AD8" s="23"/>
      <c r="AE8" s="6" t="n">
        <v>38350</v>
      </c>
      <c r="AF8" s="6" t="n">
        <v>5507</v>
      </c>
      <c r="AG8" s="23"/>
    </row>
    <row r="9" customFormat="false" ht="12.75" hidden="false" customHeight="false" outlineLevel="0" collapsed="false">
      <c r="B9" s="6" t="s">
        <v>129</v>
      </c>
      <c r="C9" s="6" t="n">
        <v>16312</v>
      </c>
      <c r="D9" s="6" t="n">
        <v>10589</v>
      </c>
      <c r="E9" s="22" t="n">
        <v>0.649153997057381</v>
      </c>
      <c r="F9" s="23"/>
      <c r="G9" s="6" t="n">
        <v>7514</v>
      </c>
      <c r="H9" s="6" t="n">
        <v>2809</v>
      </c>
      <c r="I9" s="23"/>
      <c r="J9" s="6" t="n">
        <v>4373</v>
      </c>
      <c r="K9" s="6" t="n">
        <v>5785</v>
      </c>
      <c r="L9" s="23"/>
      <c r="M9" s="6" t="n">
        <v>2975</v>
      </c>
      <c r="N9" s="6" t="n">
        <v>7459</v>
      </c>
      <c r="O9" s="23"/>
      <c r="P9" s="6" t="n">
        <v>5052</v>
      </c>
      <c r="Q9" s="6" t="n">
        <v>5396</v>
      </c>
      <c r="R9" s="23"/>
      <c r="S9" s="6" t="n">
        <v>4427</v>
      </c>
      <c r="T9" s="6" t="n">
        <v>5984</v>
      </c>
      <c r="U9" s="23"/>
      <c r="V9" s="6" t="n">
        <v>7533</v>
      </c>
      <c r="W9" s="6" t="n">
        <v>2907</v>
      </c>
      <c r="X9" s="23"/>
      <c r="Y9" s="6" t="n">
        <v>3987</v>
      </c>
      <c r="Z9" s="6" t="n">
        <v>6297</v>
      </c>
      <c r="AA9" s="23"/>
      <c r="AB9" s="6" t="n">
        <v>4632</v>
      </c>
      <c r="AC9" s="6" t="n">
        <v>4989</v>
      </c>
      <c r="AD9" s="23"/>
      <c r="AE9" s="6" t="n">
        <v>8696</v>
      </c>
      <c r="AF9" s="6" t="n">
        <v>1636</v>
      </c>
      <c r="AG9" s="23"/>
    </row>
    <row r="10" s="26" customFormat="true" ht="12.75" hidden="false" customHeight="false" outlineLevel="0" collapsed="false">
      <c r="A10" s="25" t="s">
        <v>189</v>
      </c>
      <c r="C10" s="26" t="n">
        <v>86655</v>
      </c>
      <c r="D10" s="26" t="n">
        <v>55347</v>
      </c>
      <c r="E10" s="27" t="n">
        <v>0.638705210316773</v>
      </c>
      <c r="F10" s="28"/>
      <c r="G10" s="26" t="n">
        <v>39549</v>
      </c>
      <c r="H10" s="26" t="n">
        <v>14545</v>
      </c>
      <c r="I10" s="28"/>
      <c r="J10" s="26" t="n">
        <v>23648</v>
      </c>
      <c r="K10" s="26" t="n">
        <v>29741</v>
      </c>
      <c r="L10" s="28"/>
      <c r="M10" s="26" t="n">
        <v>13676</v>
      </c>
      <c r="N10" s="26" t="n">
        <v>41065</v>
      </c>
      <c r="O10" s="28"/>
      <c r="P10" s="26" t="n">
        <v>27886</v>
      </c>
      <c r="Q10" s="26" t="n">
        <v>26870</v>
      </c>
      <c r="R10" s="28"/>
      <c r="S10" s="26" t="n">
        <v>23606</v>
      </c>
      <c r="T10" s="26" t="n">
        <v>31004</v>
      </c>
      <c r="U10" s="28"/>
      <c r="V10" s="26" t="n">
        <v>41262</v>
      </c>
      <c r="W10" s="26" t="n">
        <v>13511</v>
      </c>
      <c r="X10" s="28"/>
      <c r="Y10" s="26" t="n">
        <v>19045</v>
      </c>
      <c r="Z10" s="26" t="n">
        <v>34907</v>
      </c>
      <c r="AA10" s="28"/>
      <c r="AB10" s="26" t="n">
        <v>23627</v>
      </c>
      <c r="AC10" s="26" t="n">
        <v>27192</v>
      </c>
      <c r="AD10" s="28"/>
      <c r="AE10" s="26" t="n">
        <v>47046</v>
      </c>
      <c r="AF10" s="26" t="n">
        <v>7143</v>
      </c>
      <c r="AG10" s="28"/>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c r="HU10" s="6"/>
      <c r="HV10" s="6"/>
      <c r="HW10" s="6"/>
      <c r="HX10" s="6"/>
      <c r="HY10" s="6"/>
      <c r="HZ10" s="6"/>
      <c r="IA10" s="6"/>
      <c r="IB10" s="6"/>
      <c r="IC10" s="6"/>
      <c r="ID10" s="6"/>
      <c r="IE10" s="6"/>
      <c r="IF10" s="6"/>
      <c r="IG10" s="6"/>
      <c r="IH10" s="6"/>
      <c r="II10" s="6"/>
      <c r="IJ10" s="6"/>
      <c r="IK10" s="6"/>
      <c r="IL10" s="6"/>
    </row>
    <row r="11" customFormat="false" ht="12.75" hidden="false" customHeight="false" outlineLevel="0" collapsed="false">
      <c r="E11" s="22"/>
      <c r="F11" s="23"/>
      <c r="I11" s="23"/>
      <c r="L11" s="23"/>
      <c r="O11" s="23"/>
      <c r="R11" s="23"/>
      <c r="U11" s="23"/>
      <c r="X11" s="23"/>
      <c r="AA11" s="23"/>
      <c r="AD11" s="23"/>
      <c r="AG11" s="23"/>
    </row>
    <row r="12" customFormat="false" ht="12.75" hidden="false" customHeight="false" outlineLevel="0" collapsed="false">
      <c r="A12" s="6" t="s">
        <v>123</v>
      </c>
      <c r="B12" s="6" t="s">
        <v>122</v>
      </c>
      <c r="C12" s="6" t="n">
        <v>56568</v>
      </c>
      <c r="D12" s="6" t="n">
        <v>35835</v>
      </c>
      <c r="E12" s="22" t="n">
        <v>0.633485362749258</v>
      </c>
      <c r="F12" s="23"/>
      <c r="G12" s="6" t="n">
        <v>22198</v>
      </c>
      <c r="H12" s="6" t="n">
        <v>12547</v>
      </c>
      <c r="I12" s="23"/>
      <c r="J12" s="6" t="n">
        <v>12628</v>
      </c>
      <c r="K12" s="6" t="n">
        <v>21413</v>
      </c>
      <c r="L12" s="23"/>
      <c r="M12" s="6" t="n">
        <v>13736</v>
      </c>
      <c r="N12" s="6" t="n">
        <v>21482</v>
      </c>
      <c r="O12" s="23"/>
      <c r="P12" s="6" t="n">
        <v>13120</v>
      </c>
      <c r="Q12" s="6" t="n">
        <v>22104</v>
      </c>
      <c r="R12" s="23"/>
      <c r="S12" s="6" t="n">
        <v>10349</v>
      </c>
      <c r="T12" s="6" t="n">
        <v>24859</v>
      </c>
      <c r="U12" s="23"/>
      <c r="V12" s="6" t="n">
        <v>23394</v>
      </c>
      <c r="W12" s="6" t="n">
        <v>11955</v>
      </c>
      <c r="X12" s="23"/>
      <c r="Y12" s="6" t="n">
        <v>16209</v>
      </c>
      <c r="Z12" s="6" t="n">
        <v>18456</v>
      </c>
      <c r="AA12" s="23"/>
      <c r="AB12" s="6" t="n">
        <v>16412</v>
      </c>
      <c r="AC12" s="6" t="n">
        <v>15925</v>
      </c>
      <c r="AD12" s="23"/>
      <c r="AE12" s="6" t="n">
        <v>28293</v>
      </c>
      <c r="AF12" s="6" t="n">
        <v>6458</v>
      </c>
      <c r="AG12" s="23"/>
    </row>
    <row r="13" s="26" customFormat="true" ht="12.75" hidden="false" customHeight="false" outlineLevel="0" collapsed="false">
      <c r="A13" s="25" t="s">
        <v>190</v>
      </c>
      <c r="C13" s="26" t="n">
        <v>56568</v>
      </c>
      <c r="D13" s="26" t="n">
        <v>35835</v>
      </c>
      <c r="E13" s="27" t="n">
        <v>0.633485362749258</v>
      </c>
      <c r="F13" s="28"/>
      <c r="G13" s="26" t="n">
        <v>22198</v>
      </c>
      <c r="H13" s="26" t="n">
        <v>12547</v>
      </c>
      <c r="I13" s="28"/>
      <c r="J13" s="26" t="n">
        <v>12628</v>
      </c>
      <c r="K13" s="26" t="n">
        <v>21413</v>
      </c>
      <c r="L13" s="28"/>
      <c r="M13" s="26" t="n">
        <v>13736</v>
      </c>
      <c r="N13" s="26" t="n">
        <v>21482</v>
      </c>
      <c r="O13" s="28"/>
      <c r="P13" s="26" t="n">
        <v>13120</v>
      </c>
      <c r="Q13" s="26" t="n">
        <v>22104</v>
      </c>
      <c r="R13" s="28"/>
      <c r="S13" s="26" t="n">
        <v>10349</v>
      </c>
      <c r="T13" s="26" t="n">
        <v>24859</v>
      </c>
      <c r="U13" s="28"/>
      <c r="V13" s="26" t="n">
        <v>23394</v>
      </c>
      <c r="W13" s="26" t="n">
        <v>11955</v>
      </c>
      <c r="X13" s="28"/>
      <c r="Y13" s="26" t="n">
        <v>16209</v>
      </c>
      <c r="Z13" s="26" t="n">
        <v>18456</v>
      </c>
      <c r="AA13" s="28"/>
      <c r="AB13" s="26" t="n">
        <v>16412</v>
      </c>
      <c r="AC13" s="26" t="n">
        <v>15925</v>
      </c>
      <c r="AD13" s="28"/>
      <c r="AE13" s="26" t="n">
        <v>28293</v>
      </c>
      <c r="AF13" s="26" t="n">
        <v>6458</v>
      </c>
      <c r="AG13" s="28"/>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c r="HV13" s="6"/>
      <c r="HW13" s="6"/>
      <c r="HX13" s="6"/>
      <c r="HY13" s="6"/>
      <c r="HZ13" s="6"/>
      <c r="IA13" s="6"/>
      <c r="IB13" s="6"/>
      <c r="IC13" s="6"/>
      <c r="ID13" s="6"/>
      <c r="IE13" s="6"/>
      <c r="IF13" s="6"/>
      <c r="IG13" s="6"/>
      <c r="IH13" s="6"/>
      <c r="II13" s="6"/>
      <c r="IJ13" s="6"/>
      <c r="IK13" s="6"/>
      <c r="IL13" s="6"/>
    </row>
    <row r="14" customFormat="false" ht="12.75" hidden="false" customHeight="false" outlineLevel="0" collapsed="false">
      <c r="E14" s="22"/>
      <c r="F14" s="23"/>
      <c r="I14" s="23"/>
      <c r="L14" s="23"/>
      <c r="O14" s="23"/>
      <c r="R14" s="23"/>
      <c r="U14" s="23"/>
      <c r="X14" s="23"/>
      <c r="AA14" s="23"/>
      <c r="AD14" s="23"/>
      <c r="AG14" s="23"/>
    </row>
    <row r="15" customFormat="false" ht="12.75" hidden="false" customHeight="false" outlineLevel="0" collapsed="false">
      <c r="A15" s="6" t="s">
        <v>124</v>
      </c>
      <c r="B15" s="6" t="s">
        <v>122</v>
      </c>
      <c r="C15" s="6" t="n">
        <v>80716</v>
      </c>
      <c r="D15" s="6" t="n">
        <v>58461</v>
      </c>
      <c r="E15" s="22" t="n">
        <v>0.724280192279102</v>
      </c>
      <c r="F15" s="23"/>
      <c r="G15" s="6" t="n">
        <v>42783</v>
      </c>
      <c r="H15" s="6" t="n">
        <v>14380</v>
      </c>
      <c r="I15" s="23"/>
      <c r="J15" s="6" t="n">
        <v>25223</v>
      </c>
      <c r="K15" s="6" t="n">
        <v>30816</v>
      </c>
      <c r="L15" s="23"/>
      <c r="M15" s="6" t="n">
        <v>15113</v>
      </c>
      <c r="N15" s="6" t="n">
        <v>42643</v>
      </c>
      <c r="O15" s="23"/>
      <c r="P15" s="6" t="n">
        <v>24207</v>
      </c>
      <c r="Q15" s="6" t="n">
        <v>33418</v>
      </c>
      <c r="R15" s="23"/>
      <c r="S15" s="6" t="n">
        <v>18337</v>
      </c>
      <c r="T15" s="6" t="n">
        <v>39256</v>
      </c>
      <c r="U15" s="23"/>
      <c r="V15" s="6" t="n">
        <v>43018</v>
      </c>
      <c r="W15" s="6" t="n">
        <v>14857</v>
      </c>
      <c r="X15" s="23"/>
      <c r="Y15" s="6" t="n">
        <v>21152</v>
      </c>
      <c r="Z15" s="6" t="n">
        <v>35781</v>
      </c>
      <c r="AA15" s="23"/>
      <c r="AB15" s="6" t="n">
        <v>23879</v>
      </c>
      <c r="AC15" s="6" t="n">
        <v>29865</v>
      </c>
      <c r="AD15" s="23"/>
      <c r="AE15" s="6" t="n">
        <v>48859</v>
      </c>
      <c r="AF15" s="6" t="n">
        <v>8373</v>
      </c>
      <c r="AG15" s="23"/>
    </row>
    <row r="16" s="26" customFormat="true" ht="12.75" hidden="false" customHeight="false" outlineLevel="0" collapsed="false">
      <c r="A16" s="25" t="s">
        <v>191</v>
      </c>
      <c r="C16" s="26" t="n">
        <v>80716</v>
      </c>
      <c r="D16" s="26" t="n">
        <v>58461</v>
      </c>
      <c r="E16" s="27" t="n">
        <v>0.724280192279102</v>
      </c>
      <c r="F16" s="28"/>
      <c r="G16" s="26" t="n">
        <v>42783</v>
      </c>
      <c r="H16" s="26" t="n">
        <v>14380</v>
      </c>
      <c r="I16" s="28"/>
      <c r="J16" s="26" t="n">
        <v>25223</v>
      </c>
      <c r="K16" s="26" t="n">
        <v>30816</v>
      </c>
      <c r="L16" s="28"/>
      <c r="M16" s="26" t="n">
        <v>15113</v>
      </c>
      <c r="N16" s="26" t="n">
        <v>42643</v>
      </c>
      <c r="O16" s="28"/>
      <c r="P16" s="26" t="n">
        <v>24207</v>
      </c>
      <c r="Q16" s="26" t="n">
        <v>33418</v>
      </c>
      <c r="R16" s="28"/>
      <c r="S16" s="26" t="n">
        <v>18337</v>
      </c>
      <c r="T16" s="26" t="n">
        <v>39256</v>
      </c>
      <c r="U16" s="28"/>
      <c r="V16" s="26" t="n">
        <v>43018</v>
      </c>
      <c r="W16" s="26" t="n">
        <v>14857</v>
      </c>
      <c r="X16" s="28"/>
      <c r="Y16" s="26" t="n">
        <v>21152</v>
      </c>
      <c r="Z16" s="26" t="n">
        <v>35781</v>
      </c>
      <c r="AA16" s="28"/>
      <c r="AB16" s="26" t="n">
        <v>23879</v>
      </c>
      <c r="AC16" s="26" t="n">
        <v>29865</v>
      </c>
      <c r="AD16" s="28"/>
      <c r="AE16" s="26" t="n">
        <v>48859</v>
      </c>
      <c r="AF16" s="26" t="n">
        <v>8373</v>
      </c>
      <c r="AG16" s="28"/>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c r="HS16" s="6"/>
      <c r="HT16" s="6"/>
      <c r="HU16" s="6"/>
      <c r="HV16" s="6"/>
      <c r="HW16" s="6"/>
      <c r="HX16" s="6"/>
      <c r="HY16" s="6"/>
      <c r="HZ16" s="6"/>
      <c r="IA16" s="6"/>
      <c r="IB16" s="6"/>
      <c r="IC16" s="6"/>
      <c r="ID16" s="6"/>
      <c r="IE16" s="6"/>
      <c r="IF16" s="6"/>
      <c r="IG16" s="6"/>
      <c r="IH16" s="6"/>
      <c r="II16" s="6"/>
      <c r="IJ16" s="6"/>
      <c r="IK16" s="6"/>
      <c r="IL16" s="6"/>
    </row>
    <row r="17" customFormat="false" ht="12.75" hidden="false" customHeight="false" outlineLevel="0" collapsed="false">
      <c r="E17" s="22"/>
      <c r="F17" s="23"/>
      <c r="I17" s="23"/>
      <c r="L17" s="23"/>
      <c r="O17" s="23"/>
      <c r="R17" s="23"/>
      <c r="U17" s="23"/>
      <c r="X17" s="23"/>
      <c r="AA17" s="23"/>
      <c r="AD17" s="23"/>
      <c r="AG17" s="23"/>
    </row>
    <row r="18" customFormat="false" ht="12.75" hidden="false" customHeight="false" outlineLevel="0" collapsed="false">
      <c r="A18" s="6" t="s">
        <v>65</v>
      </c>
      <c r="B18" s="6" t="s">
        <v>63</v>
      </c>
      <c r="C18" s="6" t="n">
        <v>95099</v>
      </c>
      <c r="D18" s="6" t="n">
        <v>69934</v>
      </c>
      <c r="E18" s="22" t="n">
        <v>0.735381023985531</v>
      </c>
      <c r="F18" s="23"/>
      <c r="G18" s="6" t="n">
        <v>45903</v>
      </c>
      <c r="H18" s="6" t="n">
        <v>21006</v>
      </c>
      <c r="I18" s="23"/>
      <c r="J18" s="6" t="n">
        <v>31270</v>
      </c>
      <c r="K18" s="6" t="n">
        <v>33489</v>
      </c>
      <c r="L18" s="23"/>
      <c r="M18" s="6" t="n">
        <v>21200</v>
      </c>
      <c r="N18" s="6" t="n">
        <v>47363</v>
      </c>
      <c r="O18" s="23"/>
      <c r="P18" s="6" t="n">
        <v>38576</v>
      </c>
      <c r="Q18" s="6" t="n">
        <v>30375</v>
      </c>
      <c r="R18" s="23"/>
      <c r="S18" s="6" t="n">
        <v>26265</v>
      </c>
      <c r="T18" s="6" t="n">
        <v>42267</v>
      </c>
      <c r="U18" s="23"/>
      <c r="V18" s="6" t="n">
        <v>39851</v>
      </c>
      <c r="W18" s="6" t="n">
        <v>28642</v>
      </c>
      <c r="X18" s="23"/>
      <c r="Y18" s="6" t="n">
        <v>30586</v>
      </c>
      <c r="Z18" s="6" t="n">
        <v>35800</v>
      </c>
      <c r="AA18" s="23"/>
      <c r="AB18" s="6" t="n">
        <v>31086</v>
      </c>
      <c r="AC18" s="6" t="n">
        <v>29004</v>
      </c>
      <c r="AD18" s="23"/>
      <c r="AE18" s="6" t="n">
        <v>57869</v>
      </c>
      <c r="AF18" s="6" t="n">
        <v>8400</v>
      </c>
      <c r="AG18" s="23"/>
    </row>
    <row r="19" s="26" customFormat="true" ht="12.75" hidden="false" customHeight="false" outlineLevel="0" collapsed="false">
      <c r="A19" s="25" t="s">
        <v>192</v>
      </c>
      <c r="C19" s="26" t="n">
        <v>95099</v>
      </c>
      <c r="D19" s="26" t="n">
        <v>69934</v>
      </c>
      <c r="E19" s="27" t="n">
        <v>0.735381023985531</v>
      </c>
      <c r="F19" s="28"/>
      <c r="G19" s="26" t="n">
        <v>45903</v>
      </c>
      <c r="H19" s="26" t="n">
        <v>21006</v>
      </c>
      <c r="I19" s="28"/>
      <c r="J19" s="26" t="n">
        <v>31270</v>
      </c>
      <c r="K19" s="26" t="n">
        <v>33489</v>
      </c>
      <c r="L19" s="28"/>
      <c r="M19" s="26" t="n">
        <v>21200</v>
      </c>
      <c r="N19" s="26" t="n">
        <v>47363</v>
      </c>
      <c r="O19" s="28"/>
      <c r="P19" s="26" t="n">
        <v>38576</v>
      </c>
      <c r="Q19" s="26" t="n">
        <v>30375</v>
      </c>
      <c r="R19" s="28"/>
      <c r="S19" s="26" t="n">
        <v>26265</v>
      </c>
      <c r="T19" s="26" t="n">
        <v>42267</v>
      </c>
      <c r="U19" s="28"/>
      <c r="V19" s="26" t="n">
        <v>39851</v>
      </c>
      <c r="W19" s="26" t="n">
        <v>28642</v>
      </c>
      <c r="X19" s="28"/>
      <c r="Y19" s="26" t="n">
        <v>30586</v>
      </c>
      <c r="Z19" s="26" t="n">
        <v>35800</v>
      </c>
      <c r="AA19" s="28"/>
      <c r="AB19" s="26" t="n">
        <v>31086</v>
      </c>
      <c r="AC19" s="26" t="n">
        <v>29004</v>
      </c>
      <c r="AD19" s="28"/>
      <c r="AE19" s="26" t="n">
        <v>57869</v>
      </c>
      <c r="AF19" s="26" t="n">
        <v>8400</v>
      </c>
      <c r="AG19" s="28"/>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c r="HR19" s="6"/>
      <c r="HS19" s="6"/>
      <c r="HT19" s="6"/>
      <c r="HU19" s="6"/>
      <c r="HV19" s="6"/>
      <c r="HW19" s="6"/>
      <c r="HX19" s="6"/>
      <c r="HY19" s="6"/>
      <c r="HZ19" s="6"/>
      <c r="IA19" s="6"/>
      <c r="IB19" s="6"/>
      <c r="IC19" s="6"/>
      <c r="ID19" s="6"/>
      <c r="IE19" s="6"/>
      <c r="IF19" s="6"/>
      <c r="IG19" s="6"/>
      <c r="IH19" s="6"/>
      <c r="II19" s="6"/>
      <c r="IJ19" s="6"/>
      <c r="IK19" s="6"/>
      <c r="IL19" s="6"/>
    </row>
    <row r="20" customFormat="false" ht="12.75" hidden="false" customHeight="false" outlineLevel="0" collapsed="false">
      <c r="E20" s="22"/>
      <c r="F20" s="23"/>
      <c r="I20" s="23"/>
      <c r="L20" s="23"/>
      <c r="O20" s="23"/>
      <c r="R20" s="23"/>
      <c r="U20" s="23"/>
      <c r="X20" s="23"/>
      <c r="AA20" s="23"/>
      <c r="AD20" s="23"/>
      <c r="AG20" s="23"/>
    </row>
    <row r="21" customFormat="false" ht="12.75" hidden="false" customHeight="false" outlineLevel="0" collapsed="false">
      <c r="A21" s="6" t="s">
        <v>125</v>
      </c>
      <c r="B21" s="6" t="s">
        <v>122</v>
      </c>
      <c r="C21" s="6" t="n">
        <v>86796</v>
      </c>
      <c r="D21" s="6" t="n">
        <v>64673</v>
      </c>
      <c r="E21" s="22" t="n">
        <v>0.745114982257247</v>
      </c>
      <c r="F21" s="23"/>
      <c r="G21" s="6" t="n">
        <v>42688</v>
      </c>
      <c r="H21" s="6" t="n">
        <v>20152</v>
      </c>
      <c r="I21" s="23"/>
      <c r="J21" s="6" t="n">
        <v>26327</v>
      </c>
      <c r="K21" s="6" t="n">
        <v>35177</v>
      </c>
      <c r="L21" s="23"/>
      <c r="M21" s="6" t="n">
        <v>19907</v>
      </c>
      <c r="N21" s="6" t="n">
        <v>43797</v>
      </c>
      <c r="O21" s="23"/>
      <c r="P21" s="6" t="n">
        <v>26266</v>
      </c>
      <c r="Q21" s="6" t="n">
        <v>37374</v>
      </c>
      <c r="R21" s="23"/>
      <c r="S21" s="6" t="n">
        <v>18901</v>
      </c>
      <c r="T21" s="6" t="n">
        <v>44617</v>
      </c>
      <c r="U21" s="23"/>
      <c r="V21" s="6" t="n">
        <v>41430</v>
      </c>
      <c r="W21" s="6" t="n">
        <v>22375</v>
      </c>
      <c r="X21" s="23"/>
      <c r="Y21" s="6" t="n">
        <v>27849</v>
      </c>
      <c r="Z21" s="6" t="n">
        <v>34795</v>
      </c>
      <c r="AA21" s="23"/>
      <c r="AB21" s="6" t="n">
        <v>28343</v>
      </c>
      <c r="AC21" s="6" t="n">
        <v>30208</v>
      </c>
      <c r="AD21" s="23"/>
      <c r="AE21" s="6" t="n">
        <v>53434</v>
      </c>
      <c r="AF21" s="6" t="n">
        <v>9469</v>
      </c>
      <c r="AG21" s="23"/>
    </row>
    <row r="22" s="26" customFormat="true" ht="12.75" hidden="false" customHeight="false" outlineLevel="0" collapsed="false">
      <c r="A22" s="25" t="s">
        <v>193</v>
      </c>
      <c r="C22" s="26" t="n">
        <v>86796</v>
      </c>
      <c r="D22" s="26" t="n">
        <v>64673</v>
      </c>
      <c r="E22" s="27" t="n">
        <v>0.745114982257247</v>
      </c>
      <c r="F22" s="28"/>
      <c r="G22" s="26" t="n">
        <v>42688</v>
      </c>
      <c r="H22" s="26" t="n">
        <v>20152</v>
      </c>
      <c r="I22" s="28"/>
      <c r="J22" s="26" t="n">
        <v>26327</v>
      </c>
      <c r="K22" s="26" t="n">
        <v>35177</v>
      </c>
      <c r="L22" s="28"/>
      <c r="M22" s="26" t="n">
        <v>19907</v>
      </c>
      <c r="N22" s="26" t="n">
        <v>43797</v>
      </c>
      <c r="O22" s="28"/>
      <c r="P22" s="26" t="n">
        <v>26266</v>
      </c>
      <c r="Q22" s="26" t="n">
        <v>37374</v>
      </c>
      <c r="R22" s="28"/>
      <c r="S22" s="26" t="n">
        <v>18901</v>
      </c>
      <c r="T22" s="26" t="n">
        <v>44617</v>
      </c>
      <c r="U22" s="28"/>
      <c r="V22" s="26" t="n">
        <v>41430</v>
      </c>
      <c r="W22" s="26" t="n">
        <v>22375</v>
      </c>
      <c r="X22" s="28"/>
      <c r="Y22" s="26" t="n">
        <v>27849</v>
      </c>
      <c r="Z22" s="26" t="n">
        <v>34795</v>
      </c>
      <c r="AA22" s="28"/>
      <c r="AB22" s="26" t="n">
        <v>28343</v>
      </c>
      <c r="AC22" s="26" t="n">
        <v>30208</v>
      </c>
      <c r="AD22" s="28"/>
      <c r="AE22" s="26" t="n">
        <v>53434</v>
      </c>
      <c r="AF22" s="26" t="n">
        <v>9469</v>
      </c>
      <c r="AG22" s="28"/>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c r="HR22" s="6"/>
      <c r="HS22" s="6"/>
      <c r="HT22" s="6"/>
      <c r="HU22" s="6"/>
      <c r="HV22" s="6"/>
      <c r="HW22" s="6"/>
      <c r="HX22" s="6"/>
      <c r="HY22" s="6"/>
      <c r="HZ22" s="6"/>
      <c r="IA22" s="6"/>
      <c r="IB22" s="6"/>
      <c r="IC22" s="6"/>
      <c r="ID22" s="6"/>
      <c r="IE22" s="6"/>
      <c r="IF22" s="6"/>
      <c r="IG22" s="6"/>
      <c r="IH22" s="6"/>
      <c r="II22" s="6"/>
      <c r="IJ22" s="6"/>
      <c r="IK22" s="6"/>
      <c r="IL22" s="6"/>
    </row>
    <row r="23" customFormat="false" ht="12.75" hidden="false" customHeight="false" outlineLevel="0" collapsed="false">
      <c r="E23" s="22"/>
      <c r="F23" s="23"/>
      <c r="I23" s="23"/>
      <c r="L23" s="23"/>
      <c r="O23" s="23"/>
      <c r="R23" s="23"/>
      <c r="U23" s="23"/>
      <c r="X23" s="23"/>
      <c r="AA23" s="23"/>
      <c r="AD23" s="23"/>
      <c r="AG23" s="23"/>
    </row>
    <row r="24" customFormat="false" ht="12.75" hidden="false" customHeight="false" outlineLevel="0" collapsed="false">
      <c r="A24" s="6" t="s">
        <v>46</v>
      </c>
      <c r="B24" s="6" t="s">
        <v>45</v>
      </c>
      <c r="C24" s="6" t="n">
        <v>4280</v>
      </c>
      <c r="D24" s="6" t="n">
        <v>3300</v>
      </c>
      <c r="E24" s="22" t="n">
        <v>0.771028037383178</v>
      </c>
      <c r="F24" s="23"/>
      <c r="G24" s="6" t="n">
        <v>2437</v>
      </c>
      <c r="H24" s="6" t="n">
        <v>739</v>
      </c>
      <c r="I24" s="23"/>
      <c r="J24" s="6" t="n">
        <v>1336</v>
      </c>
      <c r="K24" s="6" t="n">
        <v>1759</v>
      </c>
      <c r="L24" s="23"/>
      <c r="M24" s="6" t="n">
        <v>990</v>
      </c>
      <c r="N24" s="6" t="n">
        <v>2244</v>
      </c>
      <c r="O24" s="23"/>
      <c r="P24" s="6" t="n">
        <v>1269</v>
      </c>
      <c r="Q24" s="6" t="n">
        <v>1946</v>
      </c>
      <c r="R24" s="23"/>
      <c r="S24" s="6" t="n">
        <v>1085</v>
      </c>
      <c r="T24" s="6" t="n">
        <v>2101</v>
      </c>
      <c r="U24" s="23"/>
      <c r="V24" s="6" t="n">
        <v>2450</v>
      </c>
      <c r="W24" s="6" t="n">
        <v>776</v>
      </c>
      <c r="X24" s="23"/>
      <c r="Y24" s="6" t="n">
        <v>1052</v>
      </c>
      <c r="Z24" s="6" t="n">
        <v>2114</v>
      </c>
      <c r="AA24" s="23"/>
      <c r="AB24" s="6" t="n">
        <v>1217</v>
      </c>
      <c r="AC24" s="6" t="n">
        <v>1706</v>
      </c>
      <c r="AD24" s="23"/>
      <c r="AE24" s="6" t="n">
        <v>2384</v>
      </c>
      <c r="AF24" s="6" t="n">
        <v>659</v>
      </c>
      <c r="AG24" s="23"/>
    </row>
    <row r="25" customFormat="false" ht="12.75" hidden="false" customHeight="false" outlineLevel="0" collapsed="false">
      <c r="B25" s="6" t="s">
        <v>93</v>
      </c>
      <c r="C25" s="6" t="n">
        <v>6983</v>
      </c>
      <c r="D25" s="6" t="n">
        <v>5536</v>
      </c>
      <c r="E25" s="22" t="n">
        <v>0.792782471717027</v>
      </c>
      <c r="F25" s="23"/>
      <c r="G25" s="6" t="n">
        <v>4035</v>
      </c>
      <c r="H25" s="6" t="n">
        <v>1106</v>
      </c>
      <c r="I25" s="23"/>
      <c r="J25" s="6" t="n">
        <v>2269</v>
      </c>
      <c r="K25" s="6" t="n">
        <v>2957</v>
      </c>
      <c r="L25" s="23"/>
      <c r="M25" s="6" t="n">
        <v>1260</v>
      </c>
      <c r="N25" s="6" t="n">
        <v>4137</v>
      </c>
      <c r="O25" s="23"/>
      <c r="P25" s="6" t="n">
        <v>2077</v>
      </c>
      <c r="Q25" s="6" t="n">
        <v>3295</v>
      </c>
      <c r="R25" s="23"/>
      <c r="S25" s="6" t="n">
        <v>1712</v>
      </c>
      <c r="T25" s="6" t="n">
        <v>3636</v>
      </c>
      <c r="U25" s="23"/>
      <c r="V25" s="6" t="n">
        <v>4353</v>
      </c>
      <c r="W25" s="6" t="n">
        <v>1089</v>
      </c>
      <c r="X25" s="23"/>
      <c r="Y25" s="6" t="n">
        <v>1692</v>
      </c>
      <c r="Z25" s="6" t="n">
        <v>3581</v>
      </c>
      <c r="AA25" s="23"/>
      <c r="AB25" s="6" t="n">
        <v>1946</v>
      </c>
      <c r="AC25" s="6" t="n">
        <v>2887</v>
      </c>
      <c r="AD25" s="23"/>
      <c r="AE25" s="6" t="n">
        <v>4478</v>
      </c>
      <c r="AF25" s="6" t="n">
        <v>816</v>
      </c>
      <c r="AG25" s="23"/>
    </row>
    <row r="26" customFormat="false" ht="12.75" hidden="false" customHeight="false" outlineLevel="0" collapsed="false">
      <c r="B26" s="6" t="s">
        <v>97</v>
      </c>
      <c r="C26" s="6" t="n">
        <v>12219</v>
      </c>
      <c r="D26" s="6" t="n">
        <v>8841</v>
      </c>
      <c r="E26" s="22" t="n">
        <v>0.723545298305917</v>
      </c>
      <c r="F26" s="23"/>
      <c r="G26" s="6" t="n">
        <v>6468</v>
      </c>
      <c r="H26" s="6" t="n">
        <v>1978</v>
      </c>
      <c r="I26" s="23"/>
      <c r="J26" s="6" t="n">
        <v>3597</v>
      </c>
      <c r="K26" s="6" t="n">
        <v>4755</v>
      </c>
      <c r="L26" s="23"/>
      <c r="M26" s="6" t="n">
        <v>2387</v>
      </c>
      <c r="N26" s="6" t="n">
        <v>6269</v>
      </c>
      <c r="O26" s="23"/>
      <c r="P26" s="6" t="n">
        <v>3500</v>
      </c>
      <c r="Q26" s="6" t="n">
        <v>5141</v>
      </c>
      <c r="R26" s="23"/>
      <c r="S26" s="6" t="n">
        <v>2951</v>
      </c>
      <c r="T26" s="6" t="n">
        <v>5613</v>
      </c>
      <c r="U26" s="23"/>
      <c r="V26" s="6" t="n">
        <v>6590</v>
      </c>
      <c r="W26" s="6" t="n">
        <v>2100</v>
      </c>
      <c r="X26" s="23"/>
      <c r="Y26" s="6" t="n">
        <v>2721</v>
      </c>
      <c r="Z26" s="6" t="n">
        <v>5725</v>
      </c>
      <c r="AA26" s="23"/>
      <c r="AB26" s="6" t="n">
        <v>3314</v>
      </c>
      <c r="AC26" s="6" t="n">
        <v>4515</v>
      </c>
      <c r="AD26" s="23"/>
      <c r="AE26" s="6" t="n">
        <v>6671</v>
      </c>
      <c r="AF26" s="6" t="n">
        <v>1813</v>
      </c>
      <c r="AG26" s="23"/>
    </row>
    <row r="27" customFormat="false" ht="12.75" hidden="false" customHeight="false" outlineLevel="0" collapsed="false">
      <c r="B27" s="6" t="s">
        <v>101</v>
      </c>
      <c r="C27" s="6" t="n">
        <v>7824</v>
      </c>
      <c r="D27" s="6" t="n">
        <v>6007</v>
      </c>
      <c r="E27" s="22" t="n">
        <v>0.767765848670757</v>
      </c>
      <c r="F27" s="23"/>
      <c r="G27" s="6" t="n">
        <v>4373</v>
      </c>
      <c r="H27" s="6" t="n">
        <v>1356</v>
      </c>
      <c r="I27" s="23"/>
      <c r="J27" s="6" t="n">
        <v>2346</v>
      </c>
      <c r="K27" s="6" t="n">
        <v>3358</v>
      </c>
      <c r="L27" s="23"/>
      <c r="M27" s="6" t="n">
        <v>1541</v>
      </c>
      <c r="N27" s="6" t="n">
        <v>4346</v>
      </c>
      <c r="O27" s="23"/>
      <c r="P27" s="6" t="n">
        <v>2546</v>
      </c>
      <c r="Q27" s="6" t="n">
        <v>3313</v>
      </c>
      <c r="R27" s="23"/>
      <c r="S27" s="6" t="n">
        <v>2156</v>
      </c>
      <c r="T27" s="6" t="n">
        <v>3708</v>
      </c>
      <c r="U27" s="23"/>
      <c r="V27" s="6" t="n">
        <v>4497</v>
      </c>
      <c r="W27" s="6" t="n">
        <v>1399</v>
      </c>
      <c r="X27" s="23"/>
      <c r="Y27" s="6" t="n">
        <v>1892</v>
      </c>
      <c r="Z27" s="6" t="n">
        <v>3899</v>
      </c>
      <c r="AA27" s="23"/>
      <c r="AB27" s="6" t="n">
        <v>2172</v>
      </c>
      <c r="AC27" s="6" t="n">
        <v>3219</v>
      </c>
      <c r="AD27" s="23"/>
      <c r="AE27" s="6" t="n">
        <v>4746</v>
      </c>
      <c r="AF27" s="6" t="n">
        <v>1085</v>
      </c>
      <c r="AG27" s="23"/>
    </row>
    <row r="28" customFormat="false" ht="12.75" hidden="false" customHeight="false" outlineLevel="0" collapsed="false">
      <c r="B28" s="6" t="s">
        <v>122</v>
      </c>
      <c r="C28" s="6" t="n">
        <v>16410</v>
      </c>
      <c r="D28" s="6" t="n">
        <v>11636</v>
      </c>
      <c r="E28" s="22" t="n">
        <v>0.709079829372334</v>
      </c>
      <c r="F28" s="23"/>
      <c r="G28" s="6" t="n">
        <v>8880</v>
      </c>
      <c r="H28" s="6" t="n">
        <v>2549</v>
      </c>
      <c r="I28" s="23"/>
      <c r="J28" s="6" t="n">
        <v>5019</v>
      </c>
      <c r="K28" s="6" t="n">
        <v>6212</v>
      </c>
      <c r="L28" s="23"/>
      <c r="M28" s="6" t="n">
        <v>2676</v>
      </c>
      <c r="N28" s="6" t="n">
        <v>8842</v>
      </c>
      <c r="O28" s="23"/>
      <c r="P28" s="6" t="n">
        <v>5020</v>
      </c>
      <c r="Q28" s="6" t="n">
        <v>6465</v>
      </c>
      <c r="R28" s="23"/>
      <c r="S28" s="6" t="n">
        <v>3877</v>
      </c>
      <c r="T28" s="6" t="n">
        <v>7613</v>
      </c>
      <c r="U28" s="23"/>
      <c r="V28" s="6" t="n">
        <v>8938</v>
      </c>
      <c r="W28" s="6" t="n">
        <v>2605</v>
      </c>
      <c r="X28" s="23"/>
      <c r="Y28" s="6" t="n">
        <v>3568</v>
      </c>
      <c r="Z28" s="6" t="n">
        <v>7805</v>
      </c>
      <c r="AA28" s="23"/>
      <c r="AB28" s="6" t="n">
        <v>4564</v>
      </c>
      <c r="AC28" s="6" t="n">
        <v>6261</v>
      </c>
      <c r="AD28" s="23"/>
      <c r="AE28" s="6" t="n">
        <v>9640</v>
      </c>
      <c r="AF28" s="6" t="n">
        <v>1808</v>
      </c>
      <c r="AG28" s="23"/>
    </row>
    <row r="29" customFormat="false" ht="12.75" hidden="false" customHeight="false" outlineLevel="0" collapsed="false">
      <c r="B29" s="6" t="s">
        <v>127</v>
      </c>
      <c r="C29" s="6" t="n">
        <v>26931</v>
      </c>
      <c r="D29" s="6" t="n">
        <v>20091</v>
      </c>
      <c r="E29" s="22" t="n">
        <v>0.7460176005347</v>
      </c>
      <c r="F29" s="23"/>
      <c r="G29" s="6" t="n">
        <v>15220</v>
      </c>
      <c r="H29" s="6" t="n">
        <v>4299</v>
      </c>
      <c r="I29" s="23"/>
      <c r="J29" s="6" t="n">
        <v>8651</v>
      </c>
      <c r="K29" s="6" t="n">
        <v>10606</v>
      </c>
      <c r="L29" s="23"/>
      <c r="M29" s="6" t="n">
        <v>4978</v>
      </c>
      <c r="N29" s="6" t="n">
        <v>14863</v>
      </c>
      <c r="O29" s="23"/>
      <c r="P29" s="6" t="n">
        <v>8496</v>
      </c>
      <c r="Q29" s="6" t="n">
        <v>11234</v>
      </c>
      <c r="R29" s="23"/>
      <c r="S29" s="6" t="n">
        <v>6886</v>
      </c>
      <c r="T29" s="6" t="n">
        <v>12772</v>
      </c>
      <c r="U29" s="23"/>
      <c r="V29" s="6" t="n">
        <v>15399</v>
      </c>
      <c r="W29" s="6" t="n">
        <v>4414</v>
      </c>
      <c r="X29" s="23"/>
      <c r="Y29" s="6" t="n">
        <v>5799</v>
      </c>
      <c r="Z29" s="6" t="n">
        <v>13732</v>
      </c>
      <c r="AA29" s="23"/>
      <c r="AB29" s="6" t="n">
        <v>7225</v>
      </c>
      <c r="AC29" s="6" t="n">
        <v>11060</v>
      </c>
      <c r="AD29" s="23"/>
      <c r="AE29" s="6" t="n">
        <v>15724</v>
      </c>
      <c r="AF29" s="6" t="n">
        <v>3778</v>
      </c>
      <c r="AG29" s="23"/>
    </row>
    <row r="30" s="26" customFormat="true" ht="12.75" hidden="false" customHeight="false" outlineLevel="0" collapsed="false">
      <c r="A30" s="25" t="s">
        <v>194</v>
      </c>
      <c r="C30" s="26" t="n">
        <v>74647</v>
      </c>
      <c r="D30" s="26" t="n">
        <v>55411</v>
      </c>
      <c r="E30" s="27" t="n">
        <v>0.74230712553753</v>
      </c>
      <c r="F30" s="28"/>
      <c r="G30" s="26" t="n">
        <v>41413</v>
      </c>
      <c r="H30" s="26" t="n">
        <v>12027</v>
      </c>
      <c r="I30" s="28"/>
      <c r="J30" s="26" t="n">
        <v>23218</v>
      </c>
      <c r="K30" s="26" t="n">
        <v>29647</v>
      </c>
      <c r="L30" s="28"/>
      <c r="M30" s="26" t="n">
        <v>13832</v>
      </c>
      <c r="N30" s="26" t="n">
        <v>40701</v>
      </c>
      <c r="O30" s="28"/>
      <c r="P30" s="26" t="n">
        <v>22908</v>
      </c>
      <c r="Q30" s="26" t="n">
        <v>31394</v>
      </c>
      <c r="R30" s="28"/>
      <c r="S30" s="26" t="n">
        <v>18667</v>
      </c>
      <c r="T30" s="26" t="n">
        <v>35443</v>
      </c>
      <c r="U30" s="28"/>
      <c r="V30" s="26" t="n">
        <v>42227</v>
      </c>
      <c r="W30" s="26" t="n">
        <v>12383</v>
      </c>
      <c r="X30" s="28"/>
      <c r="Y30" s="26" t="n">
        <v>16724</v>
      </c>
      <c r="Z30" s="26" t="n">
        <v>36856</v>
      </c>
      <c r="AA30" s="28"/>
      <c r="AB30" s="26" t="n">
        <v>20438</v>
      </c>
      <c r="AC30" s="26" t="n">
        <v>29648</v>
      </c>
      <c r="AD30" s="28"/>
      <c r="AE30" s="26" t="n">
        <v>43643</v>
      </c>
      <c r="AF30" s="26" t="n">
        <v>9959</v>
      </c>
      <c r="AG30" s="28"/>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c r="HR30" s="6"/>
      <c r="HS30" s="6"/>
      <c r="HT30" s="6"/>
      <c r="HU30" s="6"/>
      <c r="HV30" s="6"/>
      <c r="HW30" s="6"/>
      <c r="HX30" s="6"/>
      <c r="HY30" s="6"/>
      <c r="HZ30" s="6"/>
      <c r="IA30" s="6"/>
      <c r="IB30" s="6"/>
      <c r="IC30" s="6"/>
      <c r="ID30" s="6"/>
      <c r="IE30" s="6"/>
      <c r="IF30" s="6"/>
      <c r="IG30" s="6"/>
      <c r="IH30" s="6"/>
      <c r="II30" s="6"/>
      <c r="IJ30" s="6"/>
      <c r="IK30" s="6"/>
      <c r="IL30" s="6"/>
    </row>
    <row r="31" customFormat="false" ht="12.75" hidden="false" customHeight="false" outlineLevel="0" collapsed="false">
      <c r="E31" s="22"/>
      <c r="F31" s="23"/>
      <c r="I31" s="23"/>
      <c r="L31" s="23"/>
      <c r="O31" s="23"/>
      <c r="R31" s="23"/>
      <c r="U31" s="23"/>
      <c r="X31" s="23"/>
      <c r="AA31" s="23"/>
      <c r="AD31" s="23"/>
      <c r="AG31" s="23"/>
    </row>
    <row r="32" customFormat="false" ht="12.75" hidden="false" customHeight="false" outlineLevel="0" collapsed="false">
      <c r="A32" s="6" t="s">
        <v>23</v>
      </c>
      <c r="B32" s="6" t="s">
        <v>22</v>
      </c>
      <c r="C32" s="6" t="n">
        <v>75656</v>
      </c>
      <c r="D32" s="6" t="n">
        <v>55044</v>
      </c>
      <c r="E32" s="22" t="n">
        <v>0.727556307497092</v>
      </c>
      <c r="F32" s="23"/>
      <c r="G32" s="6" t="n">
        <v>38390</v>
      </c>
      <c r="H32" s="6" t="n">
        <v>15186</v>
      </c>
      <c r="I32" s="23"/>
      <c r="J32" s="6" t="n">
        <v>20539</v>
      </c>
      <c r="K32" s="6" t="n">
        <v>31901</v>
      </c>
      <c r="L32" s="23"/>
      <c r="M32" s="6" t="n">
        <v>12022</v>
      </c>
      <c r="N32" s="6" t="n">
        <v>42271</v>
      </c>
      <c r="O32" s="23"/>
      <c r="P32" s="6" t="n">
        <v>23789</v>
      </c>
      <c r="Q32" s="6" t="n">
        <v>30413</v>
      </c>
      <c r="R32" s="23"/>
      <c r="S32" s="6" t="n">
        <v>20255</v>
      </c>
      <c r="T32" s="6" t="n">
        <v>33727</v>
      </c>
      <c r="U32" s="23"/>
      <c r="V32" s="6" t="n">
        <v>39251</v>
      </c>
      <c r="W32" s="6" t="n">
        <v>14869</v>
      </c>
      <c r="X32" s="23"/>
      <c r="Y32" s="6" t="n">
        <v>18189</v>
      </c>
      <c r="Z32" s="6" t="n">
        <v>35208</v>
      </c>
      <c r="AA32" s="23"/>
      <c r="AB32" s="6" t="n">
        <v>23151</v>
      </c>
      <c r="AC32" s="6" t="n">
        <v>27008</v>
      </c>
      <c r="AD32" s="23"/>
      <c r="AE32" s="6" t="n">
        <v>45354</v>
      </c>
      <c r="AF32" s="6" t="n">
        <v>8137</v>
      </c>
      <c r="AG32" s="23"/>
    </row>
    <row r="33" s="26" customFormat="true" ht="12.75" hidden="false" customHeight="false" outlineLevel="0" collapsed="false">
      <c r="A33" s="25" t="s">
        <v>195</v>
      </c>
      <c r="C33" s="26" t="n">
        <v>75656</v>
      </c>
      <c r="D33" s="26" t="n">
        <v>55044</v>
      </c>
      <c r="E33" s="27" t="n">
        <v>0.727556307497092</v>
      </c>
      <c r="F33" s="28"/>
      <c r="G33" s="26" t="n">
        <v>38390</v>
      </c>
      <c r="H33" s="26" t="n">
        <v>15186</v>
      </c>
      <c r="I33" s="28"/>
      <c r="J33" s="26" t="n">
        <v>20539</v>
      </c>
      <c r="K33" s="26" t="n">
        <v>31901</v>
      </c>
      <c r="L33" s="28"/>
      <c r="M33" s="26" t="n">
        <v>12022</v>
      </c>
      <c r="N33" s="26" t="n">
        <v>42271</v>
      </c>
      <c r="O33" s="28"/>
      <c r="P33" s="26" t="n">
        <v>23789</v>
      </c>
      <c r="Q33" s="26" t="n">
        <v>30413</v>
      </c>
      <c r="R33" s="28"/>
      <c r="S33" s="26" t="n">
        <v>20255</v>
      </c>
      <c r="T33" s="26" t="n">
        <v>33727</v>
      </c>
      <c r="U33" s="28"/>
      <c r="V33" s="26" t="n">
        <v>39251</v>
      </c>
      <c r="W33" s="26" t="n">
        <v>14869</v>
      </c>
      <c r="X33" s="28"/>
      <c r="Y33" s="26" t="n">
        <v>18189</v>
      </c>
      <c r="Z33" s="26" t="n">
        <v>35208</v>
      </c>
      <c r="AA33" s="28"/>
      <c r="AB33" s="26" t="n">
        <v>23151</v>
      </c>
      <c r="AC33" s="26" t="n">
        <v>27008</v>
      </c>
      <c r="AD33" s="28"/>
      <c r="AE33" s="26" t="n">
        <v>45354</v>
      </c>
      <c r="AF33" s="26" t="n">
        <v>8137</v>
      </c>
      <c r="AG33" s="28"/>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c r="HR33" s="6"/>
      <c r="HS33" s="6"/>
      <c r="HT33" s="6"/>
      <c r="HU33" s="6"/>
      <c r="HV33" s="6"/>
      <c r="HW33" s="6"/>
      <c r="HX33" s="6"/>
      <c r="HY33" s="6"/>
      <c r="HZ33" s="6"/>
      <c r="IA33" s="6"/>
      <c r="IB33" s="6"/>
      <c r="IC33" s="6"/>
      <c r="ID33" s="6"/>
      <c r="IE33" s="6"/>
      <c r="IF33" s="6"/>
      <c r="IG33" s="6"/>
      <c r="IH33" s="6"/>
      <c r="II33" s="6"/>
      <c r="IJ33" s="6"/>
      <c r="IK33" s="6"/>
      <c r="IL33" s="6"/>
    </row>
    <row r="34" customFormat="false" ht="12.75" hidden="false" customHeight="false" outlineLevel="0" collapsed="false">
      <c r="E34" s="22"/>
      <c r="F34" s="23"/>
      <c r="I34" s="23"/>
      <c r="L34" s="23"/>
      <c r="O34" s="23"/>
      <c r="R34" s="23"/>
      <c r="U34" s="23"/>
      <c r="X34" s="23"/>
      <c r="AA34" s="23"/>
      <c r="AD34" s="23"/>
      <c r="AG34" s="23"/>
    </row>
    <row r="35" customFormat="false" ht="12.75" hidden="false" customHeight="false" outlineLevel="0" collapsed="false">
      <c r="A35" s="6" t="s">
        <v>15</v>
      </c>
      <c r="B35" s="6" t="s">
        <v>13</v>
      </c>
      <c r="C35" s="6" t="n">
        <v>5998</v>
      </c>
      <c r="D35" s="6" t="n">
        <v>3925</v>
      </c>
      <c r="E35" s="22" t="n">
        <v>0.654384794931644</v>
      </c>
      <c r="F35" s="23"/>
      <c r="G35" s="6" t="n">
        <v>2746</v>
      </c>
      <c r="H35" s="6" t="n">
        <v>942</v>
      </c>
      <c r="I35" s="23"/>
      <c r="J35" s="6" t="n">
        <v>1565</v>
      </c>
      <c r="K35" s="6" t="n">
        <v>2166</v>
      </c>
      <c r="L35" s="23"/>
      <c r="M35" s="6" t="n">
        <v>821</v>
      </c>
      <c r="N35" s="6" t="n">
        <v>3017</v>
      </c>
      <c r="O35" s="23"/>
      <c r="P35" s="6" t="n">
        <v>1356</v>
      </c>
      <c r="Q35" s="6" t="n">
        <v>2475</v>
      </c>
      <c r="R35" s="23"/>
      <c r="S35" s="6" t="n">
        <v>1169</v>
      </c>
      <c r="T35" s="6" t="n">
        <v>2660</v>
      </c>
      <c r="U35" s="23"/>
      <c r="V35" s="6" t="n">
        <v>2978</v>
      </c>
      <c r="W35" s="6" t="n">
        <v>849</v>
      </c>
      <c r="X35" s="23"/>
      <c r="Y35" s="6" t="n">
        <v>1170</v>
      </c>
      <c r="Z35" s="6" t="n">
        <v>2571</v>
      </c>
      <c r="AA35" s="23"/>
      <c r="AB35" s="6" t="n">
        <v>1661</v>
      </c>
      <c r="AC35" s="6" t="n">
        <v>1669</v>
      </c>
      <c r="AD35" s="23"/>
      <c r="AE35" s="6" t="n">
        <v>3053</v>
      </c>
      <c r="AF35" s="6" t="n">
        <v>537</v>
      </c>
      <c r="AG35" s="23"/>
    </row>
    <row r="36" customFormat="false" ht="12.75" hidden="false" customHeight="false" outlineLevel="0" collapsed="false">
      <c r="B36" s="6" t="s">
        <v>20</v>
      </c>
      <c r="C36" s="6" t="n">
        <v>12270</v>
      </c>
      <c r="D36" s="6" t="n">
        <v>8677</v>
      </c>
      <c r="E36" s="22" t="n">
        <v>0.707171964140179</v>
      </c>
      <c r="F36" s="23"/>
      <c r="G36" s="6" t="n">
        <v>6169</v>
      </c>
      <c r="H36" s="6" t="n">
        <v>2238</v>
      </c>
      <c r="I36" s="23"/>
      <c r="J36" s="6" t="n">
        <v>3462</v>
      </c>
      <c r="K36" s="6" t="n">
        <v>4800</v>
      </c>
      <c r="L36" s="23"/>
      <c r="M36" s="6" t="n">
        <v>2665</v>
      </c>
      <c r="N36" s="6" t="n">
        <v>5868</v>
      </c>
      <c r="O36" s="23"/>
      <c r="P36" s="6" t="n">
        <v>3368</v>
      </c>
      <c r="Q36" s="6" t="n">
        <v>5181</v>
      </c>
      <c r="R36" s="23"/>
      <c r="S36" s="6" t="n">
        <v>3029</v>
      </c>
      <c r="T36" s="6" t="n">
        <v>5495</v>
      </c>
      <c r="U36" s="23"/>
      <c r="V36" s="6" t="n">
        <v>6242</v>
      </c>
      <c r="W36" s="6" t="n">
        <v>2308</v>
      </c>
      <c r="X36" s="23"/>
      <c r="Y36" s="6" t="n">
        <v>3399</v>
      </c>
      <c r="Z36" s="6" t="n">
        <v>4978</v>
      </c>
      <c r="AA36" s="23"/>
      <c r="AB36" s="6" t="n">
        <v>3865</v>
      </c>
      <c r="AC36" s="6" t="n">
        <v>3955</v>
      </c>
      <c r="AD36" s="23"/>
      <c r="AE36" s="6" t="n">
        <v>6821</v>
      </c>
      <c r="AF36" s="6" t="n">
        <v>1194</v>
      </c>
      <c r="AG36" s="23"/>
    </row>
    <row r="37" customFormat="false" ht="12.75" hidden="false" customHeight="false" outlineLevel="0" collapsed="false">
      <c r="B37" s="6" t="s">
        <v>48</v>
      </c>
      <c r="C37" s="6" t="n">
        <v>3726</v>
      </c>
      <c r="D37" s="6" t="n">
        <v>2832</v>
      </c>
      <c r="E37" s="22" t="n">
        <v>0.760064412238325</v>
      </c>
      <c r="F37" s="23"/>
      <c r="G37" s="6" t="n">
        <v>2141</v>
      </c>
      <c r="H37" s="6" t="n">
        <v>614</v>
      </c>
      <c r="I37" s="23"/>
      <c r="J37" s="6" t="n">
        <v>1300</v>
      </c>
      <c r="K37" s="6" t="n">
        <v>1416</v>
      </c>
      <c r="L37" s="23"/>
      <c r="M37" s="6" t="n">
        <v>395</v>
      </c>
      <c r="N37" s="6" t="n">
        <v>2385</v>
      </c>
      <c r="O37" s="23"/>
      <c r="P37" s="6" t="n">
        <v>1084</v>
      </c>
      <c r="Q37" s="6" t="n">
        <v>1683</v>
      </c>
      <c r="R37" s="23"/>
      <c r="S37" s="6" t="n">
        <v>961</v>
      </c>
      <c r="T37" s="6" t="n">
        <v>1803</v>
      </c>
      <c r="U37" s="23"/>
      <c r="V37" s="6" t="n">
        <v>2209</v>
      </c>
      <c r="W37" s="6" t="n">
        <v>582</v>
      </c>
      <c r="X37" s="23"/>
      <c r="Y37" s="6" t="n">
        <v>729</v>
      </c>
      <c r="Z37" s="6" t="n">
        <v>2009</v>
      </c>
      <c r="AA37" s="23"/>
      <c r="AB37" s="6" t="n">
        <v>1074</v>
      </c>
      <c r="AC37" s="6" t="n">
        <v>1521</v>
      </c>
      <c r="AD37" s="23"/>
      <c r="AE37" s="6" t="n">
        <v>2303</v>
      </c>
      <c r="AF37" s="6" t="n">
        <v>442</v>
      </c>
      <c r="AG37" s="23"/>
    </row>
    <row r="38" customFormat="false" ht="12.75" hidden="false" customHeight="false" outlineLevel="0" collapsed="false">
      <c r="B38" s="6" t="s">
        <v>50</v>
      </c>
      <c r="C38" s="6" t="n">
        <v>1537</v>
      </c>
      <c r="D38" s="6" t="n">
        <v>1210</v>
      </c>
      <c r="E38" s="22" t="n">
        <v>0.787247885491217</v>
      </c>
      <c r="F38" s="23"/>
      <c r="G38" s="6" t="n">
        <v>886</v>
      </c>
      <c r="H38" s="6" t="n">
        <v>258</v>
      </c>
      <c r="I38" s="23"/>
      <c r="J38" s="6" t="n">
        <v>499</v>
      </c>
      <c r="K38" s="6" t="n">
        <v>637</v>
      </c>
      <c r="L38" s="23"/>
      <c r="M38" s="6" t="n">
        <v>268</v>
      </c>
      <c r="N38" s="6" t="n">
        <v>900</v>
      </c>
      <c r="O38" s="23"/>
      <c r="P38" s="6" t="n">
        <v>397</v>
      </c>
      <c r="Q38" s="6" t="n">
        <v>781</v>
      </c>
      <c r="R38" s="23"/>
      <c r="S38" s="6" t="n">
        <v>325</v>
      </c>
      <c r="T38" s="6" t="n">
        <v>853</v>
      </c>
      <c r="U38" s="23"/>
      <c r="V38" s="6" t="n">
        <v>936</v>
      </c>
      <c r="W38" s="6" t="n">
        <v>254</v>
      </c>
      <c r="X38" s="23"/>
      <c r="Y38" s="6" t="n">
        <v>371</v>
      </c>
      <c r="Z38" s="6" t="n">
        <v>785</v>
      </c>
      <c r="AA38" s="23"/>
      <c r="AB38" s="6" t="n">
        <v>457</v>
      </c>
      <c r="AC38" s="6" t="n">
        <v>590</v>
      </c>
      <c r="AD38" s="23"/>
      <c r="AE38" s="6" t="n">
        <v>990</v>
      </c>
      <c r="AF38" s="6" t="n">
        <v>166</v>
      </c>
      <c r="AG38" s="23"/>
    </row>
    <row r="39" customFormat="false" ht="12.75" hidden="false" customHeight="false" outlineLevel="0" collapsed="false">
      <c r="B39" s="6" t="s">
        <v>122</v>
      </c>
      <c r="C39" s="6" t="n">
        <v>20760</v>
      </c>
      <c r="D39" s="6" t="n">
        <v>15645</v>
      </c>
      <c r="E39" s="22" t="n">
        <v>0.753612716763006</v>
      </c>
      <c r="F39" s="23"/>
      <c r="G39" s="6" t="n">
        <v>11004</v>
      </c>
      <c r="H39" s="6" t="n">
        <v>4310</v>
      </c>
      <c r="I39" s="23"/>
      <c r="J39" s="6" t="n">
        <v>6699</v>
      </c>
      <c r="K39" s="6" t="n">
        <v>8302</v>
      </c>
      <c r="L39" s="23"/>
      <c r="M39" s="6" t="n">
        <v>4349</v>
      </c>
      <c r="N39" s="6" t="n">
        <v>11133</v>
      </c>
      <c r="O39" s="23"/>
      <c r="P39" s="6" t="n">
        <v>6272</v>
      </c>
      <c r="Q39" s="6" t="n">
        <v>9166</v>
      </c>
      <c r="R39" s="23"/>
      <c r="S39" s="6" t="n">
        <v>4707</v>
      </c>
      <c r="T39" s="6" t="n">
        <v>10713</v>
      </c>
      <c r="U39" s="23"/>
      <c r="V39" s="6" t="n">
        <v>10653</v>
      </c>
      <c r="W39" s="6" t="n">
        <v>4820</v>
      </c>
      <c r="X39" s="23"/>
      <c r="Y39" s="6" t="n">
        <v>6087</v>
      </c>
      <c r="Z39" s="6" t="n">
        <v>9158</v>
      </c>
      <c r="AA39" s="23"/>
      <c r="AB39" s="6" t="n">
        <v>6355</v>
      </c>
      <c r="AC39" s="6" t="n">
        <v>8041</v>
      </c>
      <c r="AD39" s="23"/>
      <c r="AE39" s="6" t="n">
        <v>12988</v>
      </c>
      <c r="AF39" s="6" t="n">
        <v>2311</v>
      </c>
      <c r="AG39" s="23"/>
    </row>
    <row r="40" customFormat="false" ht="12.75" hidden="false" customHeight="false" outlineLevel="0" collapsed="false">
      <c r="B40" s="6" t="s">
        <v>139</v>
      </c>
      <c r="C40" s="6" t="n">
        <v>19128</v>
      </c>
      <c r="D40" s="6" t="n">
        <v>13817</v>
      </c>
      <c r="E40" s="22" t="n">
        <v>0.722344207444584</v>
      </c>
      <c r="F40" s="23"/>
      <c r="G40" s="6" t="n">
        <v>8434</v>
      </c>
      <c r="H40" s="6" t="n">
        <v>4732</v>
      </c>
      <c r="I40" s="23"/>
      <c r="J40" s="6" t="n">
        <v>5280</v>
      </c>
      <c r="K40" s="6" t="n">
        <v>7682</v>
      </c>
      <c r="L40" s="23"/>
      <c r="M40" s="6" t="n">
        <v>5110</v>
      </c>
      <c r="N40" s="6" t="n">
        <v>8436</v>
      </c>
      <c r="O40" s="23"/>
      <c r="P40" s="6" t="n">
        <v>4770</v>
      </c>
      <c r="Q40" s="6" t="n">
        <v>8706</v>
      </c>
      <c r="R40" s="23"/>
      <c r="S40" s="6" t="n">
        <v>3885</v>
      </c>
      <c r="T40" s="6" t="n">
        <v>9546</v>
      </c>
      <c r="U40" s="23"/>
      <c r="V40" s="6" t="n">
        <v>8021</v>
      </c>
      <c r="W40" s="6" t="n">
        <v>5517</v>
      </c>
      <c r="X40" s="23"/>
      <c r="Y40" s="6" t="n">
        <v>6476</v>
      </c>
      <c r="Z40" s="6" t="n">
        <v>6789</v>
      </c>
      <c r="AA40" s="23"/>
      <c r="AB40" s="6" t="n">
        <v>5693</v>
      </c>
      <c r="AC40" s="6" t="n">
        <v>6693</v>
      </c>
      <c r="AD40" s="23"/>
      <c r="AE40" s="6" t="n">
        <v>10744</v>
      </c>
      <c r="AF40" s="6" t="n">
        <v>2561</v>
      </c>
      <c r="AG40" s="23"/>
    </row>
    <row r="41" s="26" customFormat="true" ht="12.75" hidden="false" customHeight="false" outlineLevel="0" collapsed="false">
      <c r="A41" s="25" t="s">
        <v>196</v>
      </c>
      <c r="C41" s="26" t="n">
        <v>63419</v>
      </c>
      <c r="D41" s="26" t="n">
        <v>46106</v>
      </c>
      <c r="E41" s="27" t="n">
        <v>0.72700610227219</v>
      </c>
      <c r="F41" s="28"/>
      <c r="G41" s="26" t="n">
        <v>31380</v>
      </c>
      <c r="H41" s="26" t="n">
        <v>13094</v>
      </c>
      <c r="I41" s="28"/>
      <c r="J41" s="26" t="n">
        <v>18805</v>
      </c>
      <c r="K41" s="26" t="n">
        <v>25003</v>
      </c>
      <c r="L41" s="28"/>
      <c r="M41" s="26" t="n">
        <v>13608</v>
      </c>
      <c r="N41" s="26" t="n">
        <v>31739</v>
      </c>
      <c r="O41" s="28"/>
      <c r="P41" s="26" t="n">
        <v>17247</v>
      </c>
      <c r="Q41" s="26" t="n">
        <v>27992</v>
      </c>
      <c r="R41" s="28"/>
      <c r="S41" s="26" t="n">
        <v>14076</v>
      </c>
      <c r="T41" s="26" t="n">
        <v>31070</v>
      </c>
      <c r="U41" s="28"/>
      <c r="V41" s="26" t="n">
        <v>31039</v>
      </c>
      <c r="W41" s="26" t="n">
        <v>14330</v>
      </c>
      <c r="X41" s="28"/>
      <c r="Y41" s="26" t="n">
        <v>18232</v>
      </c>
      <c r="Z41" s="26" t="n">
        <v>26290</v>
      </c>
      <c r="AA41" s="28"/>
      <c r="AB41" s="26" t="n">
        <v>19105</v>
      </c>
      <c r="AC41" s="26" t="n">
        <v>22469</v>
      </c>
      <c r="AD41" s="28"/>
      <c r="AE41" s="26" t="n">
        <v>36899</v>
      </c>
      <c r="AF41" s="26" t="n">
        <v>7211</v>
      </c>
      <c r="AG41" s="28"/>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c r="HS41" s="6"/>
      <c r="HT41" s="6"/>
      <c r="HU41" s="6"/>
      <c r="HV41" s="6"/>
      <c r="HW41" s="6"/>
      <c r="HX41" s="6"/>
      <c r="HY41" s="6"/>
      <c r="HZ41" s="6"/>
      <c r="IA41" s="6"/>
      <c r="IB41" s="6"/>
      <c r="IC41" s="6"/>
      <c r="ID41" s="6"/>
      <c r="IE41" s="6"/>
      <c r="IF41" s="6"/>
      <c r="IG41" s="6"/>
      <c r="IH41" s="6"/>
      <c r="II41" s="6"/>
      <c r="IJ41" s="6"/>
      <c r="IK41" s="6"/>
      <c r="IL41" s="6"/>
    </row>
    <row r="42" customFormat="false" ht="12.75" hidden="false" customHeight="false" outlineLevel="0" collapsed="false">
      <c r="E42" s="22"/>
      <c r="F42" s="23"/>
      <c r="I42" s="23"/>
      <c r="L42" s="23"/>
      <c r="O42" s="23"/>
      <c r="R42" s="23"/>
      <c r="U42" s="23"/>
      <c r="X42" s="23"/>
      <c r="AA42" s="23"/>
      <c r="AD42" s="23"/>
      <c r="AG42" s="23"/>
    </row>
    <row r="43" customFormat="false" ht="12.75" hidden="false" customHeight="false" outlineLevel="0" collapsed="false">
      <c r="A43" s="6" t="s">
        <v>59</v>
      </c>
      <c r="B43" s="6" t="s">
        <v>58</v>
      </c>
      <c r="C43" s="6" t="n">
        <v>47782</v>
      </c>
      <c r="D43" s="6" t="n">
        <v>36513</v>
      </c>
      <c r="E43" s="22" t="n">
        <v>0.764158051148968</v>
      </c>
      <c r="F43" s="23"/>
      <c r="G43" s="6" t="n">
        <v>23737</v>
      </c>
      <c r="H43" s="6" t="n">
        <v>11765</v>
      </c>
      <c r="I43" s="23"/>
      <c r="J43" s="6" t="n">
        <v>15218</v>
      </c>
      <c r="K43" s="6" t="n">
        <v>19504</v>
      </c>
      <c r="L43" s="23"/>
      <c r="M43" s="6" t="n">
        <v>12516</v>
      </c>
      <c r="N43" s="6" t="n">
        <v>23537</v>
      </c>
      <c r="O43" s="23"/>
      <c r="P43" s="6" t="n">
        <v>17999</v>
      </c>
      <c r="Q43" s="6" t="n">
        <v>17900</v>
      </c>
      <c r="R43" s="23"/>
      <c r="S43" s="6" t="n">
        <v>13866</v>
      </c>
      <c r="T43" s="6" t="n">
        <v>21875</v>
      </c>
      <c r="U43" s="23"/>
      <c r="V43" s="6" t="n">
        <v>22457</v>
      </c>
      <c r="W43" s="6" t="n">
        <v>13536</v>
      </c>
      <c r="X43" s="23"/>
      <c r="Y43" s="6" t="n">
        <v>15074</v>
      </c>
      <c r="Z43" s="6" t="n">
        <v>20265</v>
      </c>
      <c r="AA43" s="23"/>
      <c r="AB43" s="6" t="n">
        <v>16360</v>
      </c>
      <c r="AC43" s="6" t="n">
        <v>16342</v>
      </c>
      <c r="AD43" s="23"/>
      <c r="AE43" s="6" t="n">
        <v>30313</v>
      </c>
      <c r="AF43" s="6" t="n">
        <v>5259</v>
      </c>
      <c r="AG43" s="23"/>
    </row>
    <row r="44" customFormat="false" ht="12.75" hidden="false" customHeight="false" outlineLevel="0" collapsed="false">
      <c r="B44" s="6" t="s">
        <v>113</v>
      </c>
      <c r="C44" s="6" t="n">
        <v>13114</v>
      </c>
      <c r="D44" s="6" t="n">
        <v>10481</v>
      </c>
      <c r="E44" s="22" t="n">
        <v>0.799222205276803</v>
      </c>
      <c r="F44" s="23"/>
      <c r="G44" s="6" t="n">
        <v>6810</v>
      </c>
      <c r="H44" s="6" t="n">
        <v>3287</v>
      </c>
      <c r="I44" s="23"/>
      <c r="J44" s="6" t="n">
        <v>4608</v>
      </c>
      <c r="K44" s="6" t="n">
        <v>5313</v>
      </c>
      <c r="L44" s="23"/>
      <c r="M44" s="6" t="n">
        <v>3365</v>
      </c>
      <c r="N44" s="6" t="n">
        <v>6973</v>
      </c>
      <c r="O44" s="23"/>
      <c r="P44" s="6" t="n">
        <v>5393</v>
      </c>
      <c r="Q44" s="6" t="n">
        <v>4918</v>
      </c>
      <c r="R44" s="23"/>
      <c r="S44" s="6" t="n">
        <v>4250</v>
      </c>
      <c r="T44" s="6" t="n">
        <v>5997</v>
      </c>
      <c r="U44" s="23"/>
      <c r="V44" s="6" t="n">
        <v>6324</v>
      </c>
      <c r="W44" s="6" t="n">
        <v>3983</v>
      </c>
      <c r="X44" s="23"/>
      <c r="Y44" s="6" t="n">
        <v>4431</v>
      </c>
      <c r="Z44" s="6" t="n">
        <v>5716</v>
      </c>
      <c r="AA44" s="23"/>
      <c r="AB44" s="6" t="n">
        <v>4263</v>
      </c>
      <c r="AC44" s="6" t="n">
        <v>5028</v>
      </c>
      <c r="AD44" s="23"/>
      <c r="AE44" s="6" t="n">
        <v>8654</v>
      </c>
      <c r="AF44" s="6" t="n">
        <v>1450</v>
      </c>
      <c r="AG44" s="23"/>
    </row>
    <row r="45" customFormat="false" ht="12.75" hidden="false" customHeight="false" outlineLevel="0" collapsed="false">
      <c r="B45" s="6" t="s">
        <v>117</v>
      </c>
      <c r="C45" s="6" t="n">
        <v>21291</v>
      </c>
      <c r="D45" s="6" t="n">
        <v>15370</v>
      </c>
      <c r="E45" s="22" t="n">
        <v>0.721901272838289</v>
      </c>
      <c r="F45" s="23"/>
      <c r="G45" s="6" t="n">
        <v>10744</v>
      </c>
      <c r="H45" s="6" t="n">
        <v>4278</v>
      </c>
      <c r="I45" s="23"/>
      <c r="J45" s="6" t="n">
        <v>6524</v>
      </c>
      <c r="K45" s="6" t="n">
        <v>8231</v>
      </c>
      <c r="L45" s="23"/>
      <c r="M45" s="6" t="n">
        <v>4220</v>
      </c>
      <c r="N45" s="6" t="n">
        <v>10940</v>
      </c>
      <c r="O45" s="23"/>
      <c r="P45" s="6" t="n">
        <v>7807</v>
      </c>
      <c r="Q45" s="6" t="n">
        <v>7374</v>
      </c>
      <c r="R45" s="23"/>
      <c r="S45" s="6" t="n">
        <v>6046</v>
      </c>
      <c r="T45" s="6" t="n">
        <v>9100</v>
      </c>
      <c r="U45" s="23"/>
      <c r="V45" s="6" t="n">
        <v>10704</v>
      </c>
      <c r="W45" s="6" t="n">
        <v>4483</v>
      </c>
      <c r="X45" s="23"/>
      <c r="Y45" s="6" t="n">
        <v>5697</v>
      </c>
      <c r="Z45" s="6" t="n">
        <v>9187</v>
      </c>
      <c r="AA45" s="23"/>
      <c r="AB45" s="6" t="n">
        <v>6421</v>
      </c>
      <c r="AC45" s="6" t="n">
        <v>7551</v>
      </c>
      <c r="AD45" s="23"/>
      <c r="AE45" s="6" t="n">
        <v>12913</v>
      </c>
      <c r="AF45" s="6" t="n">
        <v>2091</v>
      </c>
      <c r="AG45" s="23"/>
    </row>
    <row r="46" s="26" customFormat="true" ht="12.75" hidden="false" customHeight="false" outlineLevel="0" collapsed="false">
      <c r="A46" s="25" t="s">
        <v>197</v>
      </c>
      <c r="C46" s="26" t="n">
        <v>82187</v>
      </c>
      <c r="D46" s="26" t="n">
        <v>62364</v>
      </c>
      <c r="E46" s="27" t="n">
        <v>0.758806137223649</v>
      </c>
      <c r="F46" s="28"/>
      <c r="G46" s="26" t="n">
        <v>41291</v>
      </c>
      <c r="H46" s="26" t="n">
        <v>19330</v>
      </c>
      <c r="I46" s="28"/>
      <c r="J46" s="26" t="n">
        <v>26350</v>
      </c>
      <c r="K46" s="26" t="n">
        <v>33048</v>
      </c>
      <c r="L46" s="28"/>
      <c r="M46" s="26" t="n">
        <v>20101</v>
      </c>
      <c r="N46" s="26" t="n">
        <v>41450</v>
      </c>
      <c r="O46" s="28"/>
      <c r="P46" s="26" t="n">
        <v>31199</v>
      </c>
      <c r="Q46" s="26" t="n">
        <v>30192</v>
      </c>
      <c r="R46" s="28"/>
      <c r="S46" s="26" t="n">
        <v>24162</v>
      </c>
      <c r="T46" s="26" t="n">
        <v>36972</v>
      </c>
      <c r="U46" s="28"/>
      <c r="V46" s="26" t="n">
        <v>39485</v>
      </c>
      <c r="W46" s="26" t="n">
        <v>22002</v>
      </c>
      <c r="X46" s="28"/>
      <c r="Y46" s="26" t="n">
        <v>25202</v>
      </c>
      <c r="Z46" s="26" t="n">
        <v>35168</v>
      </c>
      <c r="AA46" s="28"/>
      <c r="AB46" s="26" t="n">
        <v>27044</v>
      </c>
      <c r="AC46" s="26" t="n">
        <v>28921</v>
      </c>
      <c r="AD46" s="28"/>
      <c r="AE46" s="26" t="n">
        <v>51880</v>
      </c>
      <c r="AF46" s="26" t="n">
        <v>8800</v>
      </c>
      <c r="AG46" s="28"/>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c r="HR46" s="6"/>
      <c r="HS46" s="6"/>
      <c r="HT46" s="6"/>
      <c r="HU46" s="6"/>
      <c r="HV46" s="6"/>
      <c r="HW46" s="6"/>
      <c r="HX46" s="6"/>
      <c r="HY46" s="6"/>
      <c r="HZ46" s="6"/>
      <c r="IA46" s="6"/>
      <c r="IB46" s="6"/>
      <c r="IC46" s="6"/>
      <c r="ID46" s="6"/>
      <c r="IE46" s="6"/>
      <c r="IF46" s="6"/>
      <c r="IG46" s="6"/>
      <c r="IH46" s="6"/>
      <c r="II46" s="6"/>
      <c r="IJ46" s="6"/>
      <c r="IK46" s="6"/>
      <c r="IL46" s="6"/>
    </row>
    <row r="47" customFormat="false" ht="12.75" hidden="false" customHeight="false" outlineLevel="0" collapsed="false">
      <c r="E47" s="22"/>
      <c r="F47" s="23"/>
      <c r="I47" s="23"/>
      <c r="L47" s="23"/>
      <c r="O47" s="23"/>
      <c r="R47" s="23"/>
      <c r="U47" s="23"/>
      <c r="X47" s="23"/>
      <c r="AA47" s="23"/>
      <c r="AD47" s="23"/>
      <c r="AG47" s="23"/>
    </row>
    <row r="48" customFormat="false" ht="12.75" hidden="false" customHeight="false" outlineLevel="0" collapsed="false">
      <c r="A48" s="6" t="s">
        <v>66</v>
      </c>
      <c r="B48" s="6" t="s">
        <v>63</v>
      </c>
      <c r="C48" s="6" t="n">
        <v>55583</v>
      </c>
      <c r="D48" s="6" t="n">
        <v>34751</v>
      </c>
      <c r="E48" s="22" t="n">
        <v>0.625209146681539</v>
      </c>
      <c r="F48" s="23"/>
      <c r="G48" s="6" t="n">
        <v>18750</v>
      </c>
      <c r="H48" s="6" t="n">
        <v>14193</v>
      </c>
      <c r="I48" s="23"/>
      <c r="J48" s="6" t="n">
        <v>11469</v>
      </c>
      <c r="K48" s="6" t="n">
        <v>20929</v>
      </c>
      <c r="L48" s="23"/>
      <c r="M48" s="6" t="n">
        <v>15424</v>
      </c>
      <c r="N48" s="6" t="n">
        <v>18336</v>
      </c>
      <c r="O48" s="23"/>
      <c r="P48" s="6" t="n">
        <v>15509</v>
      </c>
      <c r="Q48" s="6" t="n">
        <v>18610</v>
      </c>
      <c r="R48" s="23"/>
      <c r="S48" s="6" t="n">
        <v>11460</v>
      </c>
      <c r="T48" s="6" t="n">
        <v>22521</v>
      </c>
      <c r="U48" s="23"/>
      <c r="V48" s="6" t="n">
        <v>19689</v>
      </c>
      <c r="W48" s="6" t="n">
        <v>14213</v>
      </c>
      <c r="X48" s="23"/>
      <c r="Y48" s="6" t="n">
        <v>17015</v>
      </c>
      <c r="Z48" s="6" t="n">
        <v>15748</v>
      </c>
      <c r="AA48" s="23"/>
      <c r="AB48" s="6" t="n">
        <v>16816</v>
      </c>
      <c r="AC48" s="6" t="n">
        <v>12618</v>
      </c>
      <c r="AD48" s="23"/>
      <c r="AE48" s="6" t="n">
        <v>27056</v>
      </c>
      <c r="AF48" s="6" t="n">
        <v>5502</v>
      </c>
      <c r="AG48" s="23"/>
    </row>
    <row r="49" s="26" customFormat="true" ht="12.75" hidden="false" customHeight="false" outlineLevel="0" collapsed="false">
      <c r="A49" s="25" t="s">
        <v>198</v>
      </c>
      <c r="C49" s="26" t="n">
        <v>55583</v>
      </c>
      <c r="D49" s="26" t="n">
        <v>34751</v>
      </c>
      <c r="E49" s="27" t="n">
        <v>0.625209146681539</v>
      </c>
      <c r="F49" s="28"/>
      <c r="G49" s="26" t="n">
        <v>18750</v>
      </c>
      <c r="H49" s="26" t="n">
        <v>14193</v>
      </c>
      <c r="I49" s="28"/>
      <c r="J49" s="26" t="n">
        <v>11469</v>
      </c>
      <c r="K49" s="26" t="n">
        <v>20929</v>
      </c>
      <c r="L49" s="28"/>
      <c r="M49" s="26" t="n">
        <v>15424</v>
      </c>
      <c r="N49" s="26" t="n">
        <v>18336</v>
      </c>
      <c r="O49" s="28"/>
      <c r="P49" s="26" t="n">
        <v>15509</v>
      </c>
      <c r="Q49" s="26" t="n">
        <v>18610</v>
      </c>
      <c r="R49" s="28"/>
      <c r="S49" s="26" t="n">
        <v>11460</v>
      </c>
      <c r="T49" s="26" t="n">
        <v>22521</v>
      </c>
      <c r="U49" s="28"/>
      <c r="V49" s="26" t="n">
        <v>19689</v>
      </c>
      <c r="W49" s="26" t="n">
        <v>14213</v>
      </c>
      <c r="X49" s="28"/>
      <c r="Y49" s="26" t="n">
        <v>17015</v>
      </c>
      <c r="Z49" s="26" t="n">
        <v>15748</v>
      </c>
      <c r="AA49" s="28"/>
      <c r="AB49" s="26" t="n">
        <v>16816</v>
      </c>
      <c r="AC49" s="26" t="n">
        <v>12618</v>
      </c>
      <c r="AD49" s="28"/>
      <c r="AE49" s="26" t="n">
        <v>27056</v>
      </c>
      <c r="AF49" s="26" t="n">
        <v>5502</v>
      </c>
      <c r="AG49" s="28"/>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c r="HR49" s="6"/>
      <c r="HS49" s="6"/>
      <c r="HT49" s="6"/>
      <c r="HU49" s="6"/>
      <c r="HV49" s="6"/>
      <c r="HW49" s="6"/>
      <c r="HX49" s="6"/>
      <c r="HY49" s="6"/>
      <c r="HZ49" s="6"/>
      <c r="IA49" s="6"/>
      <c r="IB49" s="6"/>
      <c r="IC49" s="6"/>
      <c r="ID49" s="6"/>
      <c r="IE49" s="6"/>
      <c r="IF49" s="6"/>
      <c r="IG49" s="6"/>
      <c r="IH49" s="6"/>
      <c r="II49" s="6"/>
      <c r="IJ49" s="6"/>
      <c r="IK49" s="6"/>
      <c r="IL49" s="6"/>
    </row>
    <row r="50" customFormat="false" ht="12.75" hidden="false" customHeight="false" outlineLevel="0" collapsed="false">
      <c r="E50" s="22"/>
      <c r="F50" s="23"/>
      <c r="I50" s="23"/>
      <c r="L50" s="23"/>
      <c r="O50" s="23"/>
      <c r="R50" s="23"/>
      <c r="U50" s="23"/>
      <c r="X50" s="23"/>
      <c r="AA50" s="23"/>
      <c r="AD50" s="23"/>
      <c r="AG50" s="23"/>
    </row>
    <row r="51" customFormat="false" ht="12.75" hidden="false" customHeight="false" outlineLevel="0" collapsed="false">
      <c r="A51" s="6" t="s">
        <v>27</v>
      </c>
      <c r="B51" s="6" t="s">
        <v>26</v>
      </c>
      <c r="C51" s="6" t="n">
        <v>37972</v>
      </c>
      <c r="D51" s="6" t="n">
        <v>28071</v>
      </c>
      <c r="E51" s="22" t="n">
        <v>0.739255240703676</v>
      </c>
      <c r="F51" s="23"/>
      <c r="G51" s="6" t="n">
        <v>19981</v>
      </c>
      <c r="H51" s="6" t="n">
        <v>6950</v>
      </c>
      <c r="I51" s="23"/>
      <c r="J51" s="6" t="n">
        <v>13204</v>
      </c>
      <c r="K51" s="6" t="n">
        <v>13356</v>
      </c>
      <c r="L51" s="23"/>
      <c r="M51" s="6" t="n">
        <v>7619</v>
      </c>
      <c r="N51" s="6" t="n">
        <v>19993</v>
      </c>
      <c r="O51" s="23"/>
      <c r="P51" s="6" t="n">
        <v>13608</v>
      </c>
      <c r="Q51" s="6" t="n">
        <v>13961</v>
      </c>
      <c r="R51" s="23"/>
      <c r="S51" s="6" t="n">
        <v>10738</v>
      </c>
      <c r="T51" s="6" t="n">
        <v>16577</v>
      </c>
      <c r="U51" s="23"/>
      <c r="V51" s="6" t="n">
        <v>19742</v>
      </c>
      <c r="W51" s="6" t="n">
        <v>7850</v>
      </c>
      <c r="X51" s="23"/>
      <c r="Y51" s="6" t="n">
        <v>10138</v>
      </c>
      <c r="Z51" s="6" t="n">
        <v>16827</v>
      </c>
      <c r="AA51" s="23"/>
      <c r="AB51" s="6" t="n">
        <v>12032</v>
      </c>
      <c r="AC51" s="6" t="n">
        <v>12863</v>
      </c>
      <c r="AD51" s="23"/>
      <c r="AE51" s="6" t="n">
        <v>23058</v>
      </c>
      <c r="AF51" s="6" t="n">
        <v>4019</v>
      </c>
      <c r="AG51" s="23"/>
    </row>
    <row r="52" customFormat="false" ht="12.75" hidden="false" customHeight="false" outlineLevel="0" collapsed="false">
      <c r="B52" s="6" t="s">
        <v>43</v>
      </c>
      <c r="C52" s="6" t="n">
        <v>18172</v>
      </c>
      <c r="D52" s="6" t="n">
        <v>13458</v>
      </c>
      <c r="E52" s="22" t="n">
        <v>0.74058991855602</v>
      </c>
      <c r="F52" s="23"/>
      <c r="G52" s="6" t="n">
        <v>9903</v>
      </c>
      <c r="H52" s="6" t="n">
        <v>2995</v>
      </c>
      <c r="I52" s="23"/>
      <c r="J52" s="6" t="n">
        <v>6128</v>
      </c>
      <c r="K52" s="6" t="n">
        <v>6732</v>
      </c>
      <c r="L52" s="23"/>
      <c r="M52" s="6" t="n">
        <v>3206</v>
      </c>
      <c r="N52" s="6" t="n">
        <v>10044</v>
      </c>
      <c r="O52" s="23"/>
      <c r="P52" s="6" t="n">
        <v>6629</v>
      </c>
      <c r="Q52" s="6" t="n">
        <v>6606</v>
      </c>
      <c r="R52" s="23"/>
      <c r="S52" s="6" t="n">
        <v>5402</v>
      </c>
      <c r="T52" s="6" t="n">
        <v>7803</v>
      </c>
      <c r="U52" s="23"/>
      <c r="V52" s="6" t="n">
        <v>10045</v>
      </c>
      <c r="W52" s="6" t="n">
        <v>3218</v>
      </c>
      <c r="X52" s="23"/>
      <c r="Y52" s="6" t="n">
        <v>4462</v>
      </c>
      <c r="Z52" s="6" t="n">
        <v>8589</v>
      </c>
      <c r="AA52" s="23"/>
      <c r="AB52" s="6" t="n">
        <v>5671</v>
      </c>
      <c r="AC52" s="6" t="n">
        <v>6519</v>
      </c>
      <c r="AD52" s="23"/>
      <c r="AE52" s="6" t="n">
        <v>11239</v>
      </c>
      <c r="AF52" s="6" t="n">
        <v>1886</v>
      </c>
      <c r="AG52" s="23"/>
    </row>
    <row r="53" customFormat="false" ht="12.75" hidden="false" customHeight="false" outlineLevel="0" collapsed="false">
      <c r="B53" s="6" t="s">
        <v>52</v>
      </c>
      <c r="C53" s="6" t="n">
        <v>2602</v>
      </c>
      <c r="D53" s="6" t="n">
        <v>2028</v>
      </c>
      <c r="E53" s="22" t="n">
        <v>0.779400461183705</v>
      </c>
      <c r="F53" s="23"/>
      <c r="G53" s="6" t="n">
        <v>1439</v>
      </c>
      <c r="H53" s="6" t="n">
        <v>492</v>
      </c>
      <c r="I53" s="23"/>
      <c r="J53" s="6" t="n">
        <v>657</v>
      </c>
      <c r="K53" s="6" t="n">
        <v>1275</v>
      </c>
      <c r="L53" s="23"/>
      <c r="M53" s="6" t="n">
        <v>475</v>
      </c>
      <c r="N53" s="6" t="n">
        <v>1519</v>
      </c>
      <c r="O53" s="23"/>
      <c r="P53" s="6" t="n">
        <v>760</v>
      </c>
      <c r="Q53" s="6" t="n">
        <v>1221</v>
      </c>
      <c r="R53" s="23"/>
      <c r="S53" s="6" t="n">
        <v>656</v>
      </c>
      <c r="T53" s="6" t="n">
        <v>1326</v>
      </c>
      <c r="U53" s="23"/>
      <c r="V53" s="6" t="n">
        <v>1548</v>
      </c>
      <c r="W53" s="6" t="n">
        <v>449</v>
      </c>
      <c r="X53" s="23"/>
      <c r="Y53" s="6" t="n">
        <v>594</v>
      </c>
      <c r="Z53" s="6" t="n">
        <v>1346</v>
      </c>
      <c r="AA53" s="23"/>
      <c r="AB53" s="6" t="n">
        <v>745</v>
      </c>
      <c r="AC53" s="6" t="n">
        <v>1072</v>
      </c>
      <c r="AD53" s="23"/>
      <c r="AE53" s="6" t="n">
        <v>1602</v>
      </c>
      <c r="AF53" s="6" t="n">
        <v>365</v>
      </c>
      <c r="AG53" s="23"/>
    </row>
    <row r="54" customFormat="false" ht="12.75" hidden="false" customHeight="false" outlineLevel="0" collapsed="false">
      <c r="B54" s="6" t="s">
        <v>97</v>
      </c>
      <c r="C54" s="6" t="n">
        <v>8291</v>
      </c>
      <c r="D54" s="6" t="n">
        <v>6202</v>
      </c>
      <c r="E54" s="22" t="n">
        <v>0.748040043420577</v>
      </c>
      <c r="F54" s="23"/>
      <c r="G54" s="6" t="n">
        <v>4102</v>
      </c>
      <c r="H54" s="6" t="n">
        <v>1849</v>
      </c>
      <c r="I54" s="23"/>
      <c r="J54" s="6" t="n">
        <v>2269</v>
      </c>
      <c r="K54" s="6" t="n">
        <v>3590</v>
      </c>
      <c r="L54" s="23"/>
      <c r="M54" s="6" t="n">
        <v>2203</v>
      </c>
      <c r="N54" s="6" t="n">
        <v>3894</v>
      </c>
      <c r="O54" s="23"/>
      <c r="P54" s="6" t="n">
        <v>2500</v>
      </c>
      <c r="Q54" s="6" t="n">
        <v>3572</v>
      </c>
      <c r="R54" s="23"/>
      <c r="S54" s="6" t="n">
        <v>1997</v>
      </c>
      <c r="T54" s="6" t="n">
        <v>4033</v>
      </c>
      <c r="U54" s="23"/>
      <c r="V54" s="6" t="n">
        <v>3934</v>
      </c>
      <c r="W54" s="6" t="n">
        <v>2161</v>
      </c>
      <c r="X54" s="23"/>
      <c r="Y54" s="6" t="n">
        <v>2439</v>
      </c>
      <c r="Z54" s="6" t="n">
        <v>3528</v>
      </c>
      <c r="AA54" s="23"/>
      <c r="AB54" s="6" t="n">
        <v>2597</v>
      </c>
      <c r="AC54" s="6" t="n">
        <v>2917</v>
      </c>
      <c r="AD54" s="23"/>
      <c r="AE54" s="6" t="n">
        <v>4730</v>
      </c>
      <c r="AF54" s="6" t="n">
        <v>1248</v>
      </c>
      <c r="AG54" s="23"/>
    </row>
    <row r="55" s="26" customFormat="true" ht="12.75" hidden="false" customHeight="false" outlineLevel="0" collapsed="false">
      <c r="A55" s="25" t="s">
        <v>199</v>
      </c>
      <c r="C55" s="26" t="n">
        <v>67037</v>
      </c>
      <c r="D55" s="26" t="n">
        <v>49759</v>
      </c>
      <c r="E55" s="27" t="n">
        <v>0.742261736056208</v>
      </c>
      <c r="F55" s="28"/>
      <c r="G55" s="26" t="n">
        <v>35425</v>
      </c>
      <c r="H55" s="26" t="n">
        <v>12286</v>
      </c>
      <c r="I55" s="28"/>
      <c r="J55" s="26" t="n">
        <v>22258</v>
      </c>
      <c r="K55" s="26" t="n">
        <v>24953</v>
      </c>
      <c r="L55" s="28"/>
      <c r="M55" s="26" t="n">
        <v>13503</v>
      </c>
      <c r="N55" s="26" t="n">
        <v>35450</v>
      </c>
      <c r="O55" s="28"/>
      <c r="P55" s="26" t="n">
        <v>23497</v>
      </c>
      <c r="Q55" s="26" t="n">
        <v>25360</v>
      </c>
      <c r="R55" s="28"/>
      <c r="S55" s="26" t="n">
        <v>18793</v>
      </c>
      <c r="T55" s="26" t="n">
        <v>29739</v>
      </c>
      <c r="U55" s="28"/>
      <c r="V55" s="26" t="n">
        <v>35269</v>
      </c>
      <c r="W55" s="26" t="n">
        <v>13678</v>
      </c>
      <c r="X55" s="28"/>
      <c r="Y55" s="26" t="n">
        <v>17633</v>
      </c>
      <c r="Z55" s="26" t="n">
        <v>30290</v>
      </c>
      <c r="AA55" s="28"/>
      <c r="AB55" s="26" t="n">
        <v>21045</v>
      </c>
      <c r="AC55" s="26" t="n">
        <v>23371</v>
      </c>
      <c r="AD55" s="28"/>
      <c r="AE55" s="26" t="n">
        <v>40629</v>
      </c>
      <c r="AF55" s="26" t="n">
        <v>7518</v>
      </c>
      <c r="AG55" s="28"/>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c r="HR55" s="6"/>
      <c r="HS55" s="6"/>
      <c r="HT55" s="6"/>
      <c r="HU55" s="6"/>
      <c r="HV55" s="6"/>
      <c r="HW55" s="6"/>
      <c r="HX55" s="6"/>
      <c r="HY55" s="6"/>
      <c r="HZ55" s="6"/>
      <c r="IA55" s="6"/>
      <c r="IB55" s="6"/>
      <c r="IC55" s="6"/>
      <c r="ID55" s="6"/>
      <c r="IE55" s="6"/>
      <c r="IF55" s="6"/>
      <c r="IG55" s="6"/>
      <c r="IH55" s="6"/>
      <c r="II55" s="6"/>
      <c r="IJ55" s="6"/>
      <c r="IK55" s="6"/>
      <c r="IL55" s="6"/>
    </row>
    <row r="56" customFormat="false" ht="12.75" hidden="false" customHeight="false" outlineLevel="0" collapsed="false">
      <c r="E56" s="22"/>
      <c r="F56" s="23"/>
      <c r="I56" s="23"/>
      <c r="L56" s="23"/>
      <c r="O56" s="23"/>
      <c r="R56" s="23"/>
      <c r="U56" s="23"/>
      <c r="X56" s="23"/>
      <c r="AA56" s="23"/>
      <c r="AD56" s="23"/>
      <c r="AG56" s="23"/>
    </row>
    <row r="57" customFormat="false" ht="12.75" hidden="false" customHeight="false" outlineLevel="0" collapsed="false">
      <c r="A57" s="6" t="s">
        <v>53</v>
      </c>
      <c r="B57" s="6" t="s">
        <v>52</v>
      </c>
      <c r="C57" s="6" t="n">
        <v>30930</v>
      </c>
      <c r="D57" s="6" t="n">
        <v>22397</v>
      </c>
      <c r="E57" s="22" t="n">
        <v>0.724118978338183</v>
      </c>
      <c r="F57" s="23"/>
      <c r="G57" s="6" t="n">
        <v>16607</v>
      </c>
      <c r="H57" s="6" t="n">
        <v>4838</v>
      </c>
      <c r="I57" s="23"/>
      <c r="J57" s="6" t="n">
        <v>9413</v>
      </c>
      <c r="K57" s="6" t="n">
        <v>11957</v>
      </c>
      <c r="L57" s="23"/>
      <c r="M57" s="6" t="n">
        <v>5050</v>
      </c>
      <c r="N57" s="6" t="n">
        <v>16927</v>
      </c>
      <c r="O57" s="23"/>
      <c r="P57" s="6" t="n">
        <v>8921</v>
      </c>
      <c r="Q57" s="6" t="n">
        <v>13011</v>
      </c>
      <c r="R57" s="23"/>
      <c r="S57" s="6" t="n">
        <v>7553</v>
      </c>
      <c r="T57" s="6" t="n">
        <v>14328</v>
      </c>
      <c r="U57" s="23"/>
      <c r="V57" s="6" t="n">
        <v>16968</v>
      </c>
      <c r="W57" s="6" t="n">
        <v>5015</v>
      </c>
      <c r="X57" s="23"/>
      <c r="Y57" s="6" t="n">
        <v>6456</v>
      </c>
      <c r="Z57" s="6" t="n">
        <v>15129</v>
      </c>
      <c r="AA57" s="23"/>
      <c r="AB57" s="6" t="n">
        <v>8692</v>
      </c>
      <c r="AC57" s="6" t="n">
        <v>11591</v>
      </c>
      <c r="AD57" s="23"/>
      <c r="AE57" s="6" t="n">
        <v>18257</v>
      </c>
      <c r="AF57" s="6" t="n">
        <v>3475</v>
      </c>
      <c r="AG57" s="23"/>
    </row>
    <row r="58" customFormat="false" ht="12.75" hidden="false" customHeight="false" outlineLevel="0" collapsed="false">
      <c r="B58" s="6" t="s">
        <v>86</v>
      </c>
      <c r="C58" s="6" t="n">
        <v>20193</v>
      </c>
      <c r="D58" s="6" t="n">
        <v>15466</v>
      </c>
      <c r="E58" s="22" t="n">
        <v>0.765908978358837</v>
      </c>
      <c r="F58" s="23"/>
      <c r="G58" s="6" t="n">
        <v>10655</v>
      </c>
      <c r="H58" s="6" t="n">
        <v>4097</v>
      </c>
      <c r="I58" s="23"/>
      <c r="J58" s="6" t="n">
        <v>6331</v>
      </c>
      <c r="K58" s="6" t="n">
        <v>8318</v>
      </c>
      <c r="L58" s="23"/>
      <c r="M58" s="6" t="n">
        <v>4358</v>
      </c>
      <c r="N58" s="6" t="n">
        <v>10868</v>
      </c>
      <c r="O58" s="23"/>
      <c r="P58" s="6" t="n">
        <v>6861</v>
      </c>
      <c r="Q58" s="6" t="n">
        <v>8296</v>
      </c>
      <c r="R58" s="23"/>
      <c r="S58" s="6" t="n">
        <v>5369</v>
      </c>
      <c r="T58" s="6" t="n">
        <v>9747</v>
      </c>
      <c r="U58" s="23"/>
      <c r="V58" s="6" t="n">
        <v>10240</v>
      </c>
      <c r="W58" s="6" t="n">
        <v>4960</v>
      </c>
      <c r="X58" s="23"/>
      <c r="Y58" s="6" t="n">
        <v>5818</v>
      </c>
      <c r="Z58" s="6" t="n">
        <v>9088</v>
      </c>
      <c r="AA58" s="23"/>
      <c r="AB58" s="6" t="n">
        <v>6374</v>
      </c>
      <c r="AC58" s="6" t="n">
        <v>7239</v>
      </c>
      <c r="AD58" s="23"/>
      <c r="AE58" s="6" t="n">
        <v>12632</v>
      </c>
      <c r="AF58" s="6" t="n">
        <v>2292</v>
      </c>
      <c r="AG58" s="23"/>
    </row>
    <row r="59" customFormat="false" ht="12.75" hidden="false" customHeight="false" outlineLevel="0" collapsed="false">
      <c r="B59" s="6" t="s">
        <v>141</v>
      </c>
      <c r="C59" s="6" t="n">
        <v>11200</v>
      </c>
      <c r="D59" s="6" t="n">
        <v>8028</v>
      </c>
      <c r="E59" s="22" t="n">
        <v>0.716785714285714</v>
      </c>
      <c r="F59" s="23"/>
      <c r="G59" s="6" t="n">
        <v>6074</v>
      </c>
      <c r="H59" s="6" t="n">
        <v>1637</v>
      </c>
      <c r="I59" s="23"/>
      <c r="J59" s="6" t="n">
        <v>3520</v>
      </c>
      <c r="K59" s="6" t="n">
        <v>4198</v>
      </c>
      <c r="L59" s="23"/>
      <c r="M59" s="6" t="n">
        <v>1385</v>
      </c>
      <c r="N59" s="6" t="n">
        <v>6514</v>
      </c>
      <c r="O59" s="23"/>
      <c r="P59" s="6" t="n">
        <v>3860</v>
      </c>
      <c r="Q59" s="6" t="n">
        <v>4050</v>
      </c>
      <c r="R59" s="23"/>
      <c r="S59" s="6" t="n">
        <v>2954</v>
      </c>
      <c r="T59" s="6" t="n">
        <v>4909</v>
      </c>
      <c r="U59" s="23"/>
      <c r="V59" s="6" t="n">
        <v>6080</v>
      </c>
      <c r="W59" s="6" t="n">
        <v>1794</v>
      </c>
      <c r="X59" s="23"/>
      <c r="Y59" s="6" t="n">
        <v>2405</v>
      </c>
      <c r="Z59" s="6" t="n">
        <v>5335</v>
      </c>
      <c r="AA59" s="23"/>
      <c r="AB59" s="6" t="n">
        <v>3800</v>
      </c>
      <c r="AC59" s="6" t="n">
        <v>3518</v>
      </c>
      <c r="AD59" s="23"/>
      <c r="AE59" s="6" t="n">
        <v>6850</v>
      </c>
      <c r="AF59" s="6" t="n">
        <v>956</v>
      </c>
      <c r="AG59" s="23"/>
    </row>
    <row r="60" s="26" customFormat="true" ht="12.75" hidden="false" customHeight="false" outlineLevel="0" collapsed="false">
      <c r="A60" s="25" t="s">
        <v>200</v>
      </c>
      <c r="C60" s="26" t="n">
        <v>62323</v>
      </c>
      <c r="D60" s="26" t="n">
        <v>45891</v>
      </c>
      <c r="E60" s="27" t="n">
        <v>0.736341318614316</v>
      </c>
      <c r="F60" s="28"/>
      <c r="G60" s="26" t="n">
        <v>33336</v>
      </c>
      <c r="H60" s="26" t="n">
        <v>10572</v>
      </c>
      <c r="I60" s="28"/>
      <c r="J60" s="26" t="n">
        <v>19264</v>
      </c>
      <c r="K60" s="26" t="n">
        <v>24473</v>
      </c>
      <c r="L60" s="28"/>
      <c r="M60" s="26" t="n">
        <v>10793</v>
      </c>
      <c r="N60" s="26" t="n">
        <v>34309</v>
      </c>
      <c r="O60" s="28"/>
      <c r="P60" s="26" t="n">
        <v>19642</v>
      </c>
      <c r="Q60" s="26" t="n">
        <v>25357</v>
      </c>
      <c r="R60" s="28"/>
      <c r="S60" s="26" t="n">
        <v>15876</v>
      </c>
      <c r="T60" s="26" t="n">
        <v>28984</v>
      </c>
      <c r="U60" s="28"/>
      <c r="V60" s="26" t="n">
        <v>33288</v>
      </c>
      <c r="W60" s="26" t="n">
        <v>11769</v>
      </c>
      <c r="X60" s="28"/>
      <c r="Y60" s="26" t="n">
        <v>14679</v>
      </c>
      <c r="Z60" s="26" t="n">
        <v>29552</v>
      </c>
      <c r="AA60" s="28"/>
      <c r="AB60" s="26" t="n">
        <v>18866</v>
      </c>
      <c r="AC60" s="26" t="n">
        <v>22348</v>
      </c>
      <c r="AD60" s="28"/>
      <c r="AE60" s="26" t="n">
        <v>37739</v>
      </c>
      <c r="AF60" s="26" t="n">
        <v>6723</v>
      </c>
      <c r="AG60" s="28"/>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c r="HR60" s="6"/>
      <c r="HS60" s="6"/>
      <c r="HT60" s="6"/>
      <c r="HU60" s="6"/>
      <c r="HV60" s="6"/>
      <c r="HW60" s="6"/>
      <c r="HX60" s="6"/>
      <c r="HY60" s="6"/>
      <c r="HZ60" s="6"/>
      <c r="IA60" s="6"/>
      <c r="IB60" s="6"/>
      <c r="IC60" s="6"/>
      <c r="ID60" s="6"/>
      <c r="IE60" s="6"/>
      <c r="IF60" s="6"/>
      <c r="IG60" s="6"/>
      <c r="IH60" s="6"/>
      <c r="II60" s="6"/>
      <c r="IJ60" s="6"/>
      <c r="IK60" s="6"/>
      <c r="IL60" s="6"/>
    </row>
    <row r="61" customFormat="false" ht="12.75" hidden="false" customHeight="false" outlineLevel="0" collapsed="false">
      <c r="E61" s="22"/>
      <c r="F61" s="23"/>
      <c r="I61" s="23"/>
      <c r="L61" s="23"/>
      <c r="O61" s="23"/>
      <c r="R61" s="23"/>
      <c r="U61" s="23"/>
      <c r="X61" s="23"/>
      <c r="AA61" s="23"/>
      <c r="AD61" s="23"/>
      <c r="AG61" s="23"/>
    </row>
    <row r="62" customFormat="false" ht="12.75" hidden="false" customHeight="false" outlineLevel="0" collapsed="false">
      <c r="A62" s="6" t="s">
        <v>142</v>
      </c>
      <c r="B62" s="6" t="s">
        <v>141</v>
      </c>
      <c r="C62" s="6" t="n">
        <v>57863</v>
      </c>
      <c r="D62" s="6" t="n">
        <v>38364</v>
      </c>
      <c r="E62" s="22" t="n">
        <v>0.663014361509082</v>
      </c>
      <c r="F62" s="23"/>
      <c r="G62" s="6" t="n">
        <v>26912</v>
      </c>
      <c r="H62" s="6" t="n">
        <v>9630</v>
      </c>
      <c r="I62" s="23"/>
      <c r="J62" s="6" t="n">
        <v>16149</v>
      </c>
      <c r="K62" s="6" t="n">
        <v>20444</v>
      </c>
      <c r="L62" s="23"/>
      <c r="M62" s="6" t="n">
        <v>8462</v>
      </c>
      <c r="N62" s="6" t="n">
        <v>29030</v>
      </c>
      <c r="O62" s="23"/>
      <c r="P62" s="6" t="n">
        <v>16695</v>
      </c>
      <c r="Q62" s="6" t="n">
        <v>20911</v>
      </c>
      <c r="R62" s="23"/>
      <c r="S62" s="6" t="n">
        <v>12560</v>
      </c>
      <c r="T62" s="6" t="n">
        <v>24958</v>
      </c>
      <c r="U62" s="23"/>
      <c r="V62" s="6" t="n">
        <v>27429</v>
      </c>
      <c r="W62" s="6" t="n">
        <v>10133</v>
      </c>
      <c r="X62" s="23"/>
      <c r="Y62" s="6" t="n">
        <v>13338</v>
      </c>
      <c r="Z62" s="6" t="n">
        <v>23427</v>
      </c>
      <c r="AA62" s="23"/>
      <c r="AB62" s="6" t="n">
        <v>19301</v>
      </c>
      <c r="AC62" s="6" t="n">
        <v>15259</v>
      </c>
      <c r="AD62" s="23"/>
      <c r="AE62" s="6" t="n">
        <v>32223</v>
      </c>
      <c r="AF62" s="6" t="n">
        <v>4801</v>
      </c>
      <c r="AG62" s="23"/>
    </row>
    <row r="63" s="26" customFormat="true" ht="12.75" hidden="false" customHeight="false" outlineLevel="0" collapsed="false">
      <c r="A63" s="25" t="s">
        <v>201</v>
      </c>
      <c r="C63" s="26" t="n">
        <v>57863</v>
      </c>
      <c r="D63" s="26" t="n">
        <v>38364</v>
      </c>
      <c r="E63" s="27" t="n">
        <v>0.663014361509082</v>
      </c>
      <c r="F63" s="28"/>
      <c r="G63" s="26" t="n">
        <v>26912</v>
      </c>
      <c r="H63" s="26" t="n">
        <v>9630</v>
      </c>
      <c r="I63" s="28"/>
      <c r="J63" s="26" t="n">
        <v>16149</v>
      </c>
      <c r="K63" s="26" t="n">
        <v>20444</v>
      </c>
      <c r="L63" s="28"/>
      <c r="M63" s="26" t="n">
        <v>8462</v>
      </c>
      <c r="N63" s="26" t="n">
        <v>29030</v>
      </c>
      <c r="O63" s="28"/>
      <c r="P63" s="26" t="n">
        <v>16695</v>
      </c>
      <c r="Q63" s="26" t="n">
        <v>20911</v>
      </c>
      <c r="R63" s="28"/>
      <c r="S63" s="26" t="n">
        <v>12560</v>
      </c>
      <c r="T63" s="26" t="n">
        <v>24958</v>
      </c>
      <c r="U63" s="28"/>
      <c r="V63" s="26" t="n">
        <v>27429</v>
      </c>
      <c r="W63" s="26" t="n">
        <v>10133</v>
      </c>
      <c r="X63" s="28"/>
      <c r="Y63" s="26" t="n">
        <v>13338</v>
      </c>
      <c r="Z63" s="26" t="n">
        <v>23427</v>
      </c>
      <c r="AA63" s="28"/>
      <c r="AB63" s="26" t="n">
        <v>19301</v>
      </c>
      <c r="AC63" s="26" t="n">
        <v>15259</v>
      </c>
      <c r="AD63" s="28"/>
      <c r="AE63" s="26" t="n">
        <v>32223</v>
      </c>
      <c r="AF63" s="26" t="n">
        <v>4801</v>
      </c>
      <c r="AG63" s="28"/>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c r="HH63" s="6"/>
      <c r="HI63" s="6"/>
      <c r="HJ63" s="6"/>
      <c r="HK63" s="6"/>
      <c r="HL63" s="6"/>
      <c r="HM63" s="6"/>
      <c r="HN63" s="6"/>
      <c r="HO63" s="6"/>
      <c r="HP63" s="6"/>
      <c r="HQ63" s="6"/>
      <c r="HR63" s="6"/>
      <c r="HS63" s="6"/>
      <c r="HT63" s="6"/>
      <c r="HU63" s="6"/>
      <c r="HV63" s="6"/>
      <c r="HW63" s="6"/>
      <c r="HX63" s="6"/>
      <c r="HY63" s="6"/>
      <c r="HZ63" s="6"/>
      <c r="IA63" s="6"/>
      <c r="IB63" s="6"/>
      <c r="IC63" s="6"/>
      <c r="ID63" s="6"/>
      <c r="IE63" s="6"/>
      <c r="IF63" s="6"/>
      <c r="IG63" s="6"/>
      <c r="IH63" s="6"/>
      <c r="II63" s="6"/>
      <c r="IJ63" s="6"/>
      <c r="IK63" s="6"/>
      <c r="IL63" s="6"/>
    </row>
    <row r="64" customFormat="false" ht="12.75" hidden="false" customHeight="false" outlineLevel="0" collapsed="false">
      <c r="E64" s="22"/>
      <c r="F64" s="23"/>
      <c r="I64" s="23"/>
      <c r="L64" s="23"/>
      <c r="O64" s="23"/>
      <c r="R64" s="23"/>
      <c r="U64" s="23"/>
      <c r="X64" s="23"/>
      <c r="AA64" s="23"/>
      <c r="AD64" s="23"/>
      <c r="AG64" s="23"/>
    </row>
    <row r="65" customFormat="false" ht="12.75" hidden="false" customHeight="false" outlineLevel="0" collapsed="false">
      <c r="A65" s="6" t="s">
        <v>33</v>
      </c>
      <c r="B65" s="6" t="s">
        <v>32</v>
      </c>
      <c r="C65" s="6" t="n">
        <v>4861</v>
      </c>
      <c r="D65" s="6" t="n">
        <v>3449</v>
      </c>
      <c r="E65" s="22" t="n">
        <v>0.709524789138037</v>
      </c>
      <c r="F65" s="23"/>
      <c r="G65" s="6" t="n">
        <v>2560</v>
      </c>
      <c r="H65" s="6" t="n">
        <v>802</v>
      </c>
      <c r="I65" s="23"/>
      <c r="J65" s="6" t="n">
        <v>1468</v>
      </c>
      <c r="K65" s="6" t="n">
        <v>1776</v>
      </c>
      <c r="L65" s="23"/>
      <c r="M65" s="6" t="n">
        <v>986</v>
      </c>
      <c r="N65" s="6" t="n">
        <v>2399</v>
      </c>
      <c r="O65" s="23"/>
      <c r="P65" s="6" t="n">
        <v>1647</v>
      </c>
      <c r="Q65" s="6" t="n">
        <v>1742</v>
      </c>
      <c r="R65" s="23"/>
      <c r="S65" s="6" t="n">
        <v>1463</v>
      </c>
      <c r="T65" s="6" t="n">
        <v>1904</v>
      </c>
      <c r="U65" s="23"/>
      <c r="V65" s="6" t="n">
        <v>2310</v>
      </c>
      <c r="W65" s="6" t="n">
        <v>1093</v>
      </c>
      <c r="X65" s="23"/>
      <c r="Y65" s="6" t="n">
        <v>1203</v>
      </c>
      <c r="Z65" s="6" t="n">
        <v>2135</v>
      </c>
      <c r="AA65" s="23"/>
      <c r="AB65" s="6" t="n">
        <v>1338</v>
      </c>
      <c r="AC65" s="6" t="n">
        <v>1812</v>
      </c>
      <c r="AD65" s="23"/>
      <c r="AE65" s="6" t="n">
        <v>2772</v>
      </c>
      <c r="AF65" s="6" t="n">
        <v>589</v>
      </c>
      <c r="AG65" s="23"/>
    </row>
    <row r="66" customFormat="false" ht="12.75" hidden="false" customHeight="false" outlineLevel="0" collapsed="false">
      <c r="B66" s="6" t="s">
        <v>88</v>
      </c>
      <c r="C66" s="6" t="n">
        <v>12415</v>
      </c>
      <c r="D66" s="6" t="n">
        <v>8905</v>
      </c>
      <c r="E66" s="22" t="n">
        <v>0.717277486910995</v>
      </c>
      <c r="F66" s="23"/>
      <c r="G66" s="6" t="n">
        <v>5900</v>
      </c>
      <c r="H66" s="6" t="n">
        <v>2598</v>
      </c>
      <c r="I66" s="23"/>
      <c r="J66" s="6" t="n">
        <v>3441</v>
      </c>
      <c r="K66" s="6" t="n">
        <v>4773</v>
      </c>
      <c r="L66" s="23"/>
      <c r="M66" s="6" t="n">
        <v>2986</v>
      </c>
      <c r="N66" s="6" t="n">
        <v>5633</v>
      </c>
      <c r="O66" s="23"/>
      <c r="P66" s="6" t="n">
        <v>3274</v>
      </c>
      <c r="Q66" s="6" t="n">
        <v>5334</v>
      </c>
      <c r="R66" s="23"/>
      <c r="S66" s="6" t="n">
        <v>2882</v>
      </c>
      <c r="T66" s="6" t="n">
        <v>5675</v>
      </c>
      <c r="U66" s="23"/>
      <c r="V66" s="6" t="n">
        <v>5443</v>
      </c>
      <c r="W66" s="6" t="n">
        <v>3208</v>
      </c>
      <c r="X66" s="23"/>
      <c r="Y66" s="6" t="n">
        <v>3543</v>
      </c>
      <c r="Z66" s="6" t="n">
        <v>4948</v>
      </c>
      <c r="AA66" s="23"/>
      <c r="AB66" s="6" t="n">
        <v>3581</v>
      </c>
      <c r="AC66" s="6" t="n">
        <v>4224</v>
      </c>
      <c r="AD66" s="23"/>
      <c r="AE66" s="6" t="n">
        <v>6675</v>
      </c>
      <c r="AF66" s="6" t="n">
        <v>1790</v>
      </c>
      <c r="AG66" s="23"/>
    </row>
    <row r="67" customFormat="false" ht="12.75" hidden="false" customHeight="false" outlineLevel="0" collapsed="false">
      <c r="B67" s="6" t="s">
        <v>115</v>
      </c>
      <c r="C67" s="6" t="n">
        <v>6570</v>
      </c>
      <c r="D67" s="6" t="n">
        <v>4666</v>
      </c>
      <c r="E67" s="22" t="n">
        <v>0.710197869101979</v>
      </c>
      <c r="F67" s="23"/>
      <c r="G67" s="6" t="n">
        <v>3197</v>
      </c>
      <c r="H67" s="6" t="n">
        <v>1237</v>
      </c>
      <c r="I67" s="23"/>
      <c r="J67" s="6" t="n">
        <v>1809</v>
      </c>
      <c r="K67" s="6" t="n">
        <v>2434</v>
      </c>
      <c r="L67" s="23"/>
      <c r="M67" s="6" t="n">
        <v>1655</v>
      </c>
      <c r="N67" s="6" t="n">
        <v>2848</v>
      </c>
      <c r="O67" s="23"/>
      <c r="P67" s="6" t="n">
        <v>1911</v>
      </c>
      <c r="Q67" s="6" t="n">
        <v>2577</v>
      </c>
      <c r="R67" s="23"/>
      <c r="S67" s="6" t="n">
        <v>1784</v>
      </c>
      <c r="T67" s="6" t="n">
        <v>2674</v>
      </c>
      <c r="U67" s="23"/>
      <c r="V67" s="6" t="n">
        <v>2968</v>
      </c>
      <c r="W67" s="6" t="n">
        <v>1551</v>
      </c>
      <c r="X67" s="23"/>
      <c r="Y67" s="6" t="n">
        <v>1823</v>
      </c>
      <c r="Z67" s="6" t="n">
        <v>2585</v>
      </c>
      <c r="AA67" s="23"/>
      <c r="AB67" s="6" t="n">
        <v>1859</v>
      </c>
      <c r="AC67" s="6" t="n">
        <v>2158</v>
      </c>
      <c r="AD67" s="23"/>
      <c r="AE67" s="6" t="n">
        <v>3573</v>
      </c>
      <c r="AF67" s="6" t="n">
        <v>862</v>
      </c>
      <c r="AG67" s="23"/>
    </row>
    <row r="68" customFormat="false" ht="12.75" hidden="false" customHeight="false" outlineLevel="0" collapsed="false">
      <c r="B68" s="6" t="s">
        <v>141</v>
      </c>
      <c r="C68" s="6" t="n">
        <v>30505</v>
      </c>
      <c r="D68" s="6" t="n">
        <v>16771</v>
      </c>
      <c r="E68" s="22" t="n">
        <v>0.549778724799213</v>
      </c>
      <c r="F68" s="23"/>
      <c r="G68" s="6" t="n">
        <v>11189</v>
      </c>
      <c r="H68" s="6" t="n">
        <v>4833</v>
      </c>
      <c r="I68" s="23"/>
      <c r="J68" s="6" t="n">
        <v>6714</v>
      </c>
      <c r="K68" s="6" t="n">
        <v>9421</v>
      </c>
      <c r="L68" s="23"/>
      <c r="M68" s="6" t="n">
        <v>4237</v>
      </c>
      <c r="N68" s="6" t="n">
        <v>12127</v>
      </c>
      <c r="O68" s="23"/>
      <c r="P68" s="6" t="n">
        <v>6337</v>
      </c>
      <c r="Q68" s="6" t="n">
        <v>10125</v>
      </c>
      <c r="R68" s="23"/>
      <c r="S68" s="6" t="n">
        <v>5185</v>
      </c>
      <c r="T68" s="6" t="n">
        <v>11235</v>
      </c>
      <c r="U68" s="23"/>
      <c r="V68" s="6" t="n">
        <v>12145</v>
      </c>
      <c r="W68" s="6" t="n">
        <v>4263</v>
      </c>
      <c r="X68" s="23"/>
      <c r="Y68" s="6" t="n">
        <v>5896</v>
      </c>
      <c r="Z68" s="6" t="n">
        <v>10219</v>
      </c>
      <c r="AA68" s="23"/>
      <c r="AB68" s="6" t="n">
        <v>8229</v>
      </c>
      <c r="AC68" s="6" t="n">
        <v>7044</v>
      </c>
      <c r="AD68" s="23"/>
      <c r="AE68" s="6" t="n">
        <v>13747</v>
      </c>
      <c r="AF68" s="6" t="n">
        <v>2414</v>
      </c>
      <c r="AG68" s="23"/>
    </row>
    <row r="69" s="26" customFormat="true" ht="12.75" hidden="false" customHeight="false" outlineLevel="0" collapsed="false">
      <c r="A69" s="25" t="s">
        <v>202</v>
      </c>
      <c r="C69" s="26" t="n">
        <v>54351</v>
      </c>
      <c r="D69" s="26" t="n">
        <v>33791</v>
      </c>
      <c r="E69" s="27" t="n">
        <v>0.621718091663447</v>
      </c>
      <c r="F69" s="28"/>
      <c r="G69" s="26" t="n">
        <v>22846</v>
      </c>
      <c r="H69" s="26" t="n">
        <v>9470</v>
      </c>
      <c r="I69" s="28"/>
      <c r="J69" s="26" t="n">
        <v>13432</v>
      </c>
      <c r="K69" s="26" t="n">
        <v>18404</v>
      </c>
      <c r="L69" s="28"/>
      <c r="M69" s="26" t="n">
        <v>9864</v>
      </c>
      <c r="N69" s="26" t="n">
        <v>23007</v>
      </c>
      <c r="O69" s="28"/>
      <c r="P69" s="26" t="n">
        <v>13169</v>
      </c>
      <c r="Q69" s="26" t="n">
        <v>19778</v>
      </c>
      <c r="R69" s="28"/>
      <c r="S69" s="26" t="n">
        <v>11314</v>
      </c>
      <c r="T69" s="26" t="n">
        <v>21488</v>
      </c>
      <c r="U69" s="28"/>
      <c r="V69" s="26" t="n">
        <v>22866</v>
      </c>
      <c r="W69" s="26" t="n">
        <v>10115</v>
      </c>
      <c r="X69" s="28"/>
      <c r="Y69" s="26" t="n">
        <v>12465</v>
      </c>
      <c r="Z69" s="26" t="n">
        <v>19887</v>
      </c>
      <c r="AA69" s="28"/>
      <c r="AB69" s="26" t="n">
        <v>15007</v>
      </c>
      <c r="AC69" s="26" t="n">
        <v>15238</v>
      </c>
      <c r="AD69" s="28"/>
      <c r="AE69" s="26" t="n">
        <v>26767</v>
      </c>
      <c r="AF69" s="26" t="n">
        <v>5655</v>
      </c>
      <c r="AG69" s="28"/>
      <c r="AH69" s="6"/>
      <c r="AI69" s="6"/>
      <c r="AJ69" s="6"/>
      <c r="AK69" s="6"/>
      <c r="AL69" s="6"/>
      <c r="AM69" s="6"/>
      <c r="AN69" s="6"/>
      <c r="AO69" s="6"/>
      <c r="AP69" s="6"/>
      <c r="AQ69" s="6"/>
      <c r="AR69" s="6"/>
      <c r="AS69" s="6"/>
      <c r="AT69" s="6"/>
      <c r="AU69" s="6"/>
      <c r="AV69" s="6"/>
      <c r="AW69" s="6"/>
      <c r="AX69" s="6"/>
      <c r="AY69" s="6"/>
      <c r="AZ69" s="6"/>
      <c r="BA69" s="6"/>
      <c r="BB69" s="6"/>
      <c r="BC69" s="6"/>
      <c r="BD69" s="6"/>
      <c r="BE69" s="6"/>
      <c r="BF69" s="6"/>
      <c r="BG69" s="6"/>
      <c r="BH69" s="6"/>
      <c r="BI69" s="6"/>
      <c r="BJ69" s="6"/>
      <c r="BK69" s="6"/>
      <c r="BL69" s="6"/>
      <c r="BM69" s="6"/>
      <c r="BN69" s="6"/>
      <c r="BO69" s="6"/>
      <c r="BP69" s="6"/>
      <c r="BQ69" s="6"/>
      <c r="BR69" s="6"/>
      <c r="BS69" s="6"/>
      <c r="BT69" s="6"/>
      <c r="BU69" s="6"/>
      <c r="BV69" s="6"/>
      <c r="BW69" s="6"/>
      <c r="BX69" s="6"/>
      <c r="BY69" s="6"/>
      <c r="BZ69" s="6"/>
      <c r="CA69" s="6"/>
      <c r="CB69" s="6"/>
      <c r="CC69" s="6"/>
      <c r="CD69" s="6"/>
      <c r="CE69" s="6"/>
      <c r="CF69" s="6"/>
      <c r="CG69" s="6"/>
      <c r="CH69" s="6"/>
      <c r="CI69" s="6"/>
      <c r="CJ69" s="6"/>
      <c r="CK69" s="6"/>
      <c r="CL69" s="6"/>
      <c r="CM69" s="6"/>
      <c r="CN69" s="6"/>
      <c r="CO69" s="6"/>
      <c r="CP69" s="6"/>
      <c r="CQ69" s="6"/>
      <c r="CR69" s="6"/>
      <c r="CS69" s="6"/>
      <c r="CT69" s="6"/>
      <c r="CU69" s="6"/>
      <c r="CV69" s="6"/>
      <c r="CW69" s="6"/>
      <c r="CX69" s="6"/>
      <c r="CY69" s="6"/>
      <c r="CZ69" s="6"/>
      <c r="DA69" s="6"/>
      <c r="DB69" s="6"/>
      <c r="DC69" s="6"/>
      <c r="DD69" s="6"/>
      <c r="DE69" s="6"/>
      <c r="DF69" s="6"/>
      <c r="DG69" s="6"/>
      <c r="DH69" s="6"/>
      <c r="DI69" s="6"/>
      <c r="DJ69" s="6"/>
      <c r="DK69" s="6"/>
      <c r="DL69" s="6"/>
      <c r="DM69" s="6"/>
      <c r="DN69" s="6"/>
      <c r="DO69" s="6"/>
      <c r="DP69" s="6"/>
      <c r="DQ69" s="6"/>
      <c r="DR69" s="6"/>
      <c r="DS69" s="6"/>
      <c r="DT69" s="6"/>
      <c r="DU69" s="6"/>
      <c r="DV69" s="6"/>
      <c r="DW69" s="6"/>
      <c r="DX69" s="6"/>
      <c r="DY69" s="6"/>
      <c r="DZ69" s="6"/>
      <c r="EA69" s="6"/>
      <c r="EB69" s="6"/>
      <c r="EC69" s="6"/>
      <c r="ED69" s="6"/>
      <c r="EE69" s="6"/>
      <c r="EF69" s="6"/>
      <c r="EG69" s="6"/>
      <c r="EH69" s="6"/>
      <c r="EI69" s="6"/>
      <c r="EJ69" s="6"/>
      <c r="EK69" s="6"/>
      <c r="EL69" s="6"/>
      <c r="EM69" s="6"/>
      <c r="EN69" s="6"/>
      <c r="EO69" s="6"/>
      <c r="EP69" s="6"/>
      <c r="EQ69" s="6"/>
      <c r="ER69" s="6"/>
      <c r="ES69" s="6"/>
      <c r="ET69" s="6"/>
      <c r="EU69" s="6"/>
      <c r="EV69" s="6"/>
      <c r="EW69" s="6"/>
      <c r="EX69" s="6"/>
      <c r="EY69" s="6"/>
      <c r="EZ69" s="6"/>
      <c r="FA69" s="6"/>
      <c r="FB69" s="6"/>
      <c r="FC69" s="6"/>
      <c r="FD69" s="6"/>
      <c r="FE69" s="6"/>
      <c r="FF69" s="6"/>
      <c r="FG69" s="6"/>
      <c r="FH69" s="6"/>
      <c r="FI69" s="6"/>
      <c r="FJ69" s="6"/>
      <c r="FK69" s="6"/>
      <c r="FL69" s="6"/>
      <c r="FM69" s="6"/>
      <c r="FN69" s="6"/>
      <c r="FO69" s="6"/>
      <c r="FP69" s="6"/>
      <c r="FQ69" s="6"/>
      <c r="FR69" s="6"/>
      <c r="FS69" s="6"/>
      <c r="FT69" s="6"/>
      <c r="FU69" s="6"/>
      <c r="FV69" s="6"/>
      <c r="FW69" s="6"/>
      <c r="FX69" s="6"/>
      <c r="FY69" s="6"/>
      <c r="FZ69" s="6"/>
      <c r="GA69" s="6"/>
      <c r="GB69" s="6"/>
      <c r="GC69" s="6"/>
      <c r="GD69" s="6"/>
      <c r="GE69" s="6"/>
      <c r="GF69" s="6"/>
      <c r="GG69" s="6"/>
      <c r="GH69" s="6"/>
      <c r="GI69" s="6"/>
      <c r="GJ69" s="6"/>
      <c r="GK69" s="6"/>
      <c r="GL69" s="6"/>
      <c r="GM69" s="6"/>
      <c r="GN69" s="6"/>
      <c r="GO69" s="6"/>
      <c r="GP69" s="6"/>
      <c r="GQ69" s="6"/>
      <c r="GR69" s="6"/>
      <c r="GS69" s="6"/>
      <c r="GT69" s="6"/>
      <c r="GU69" s="6"/>
      <c r="GV69" s="6"/>
      <c r="GW69" s="6"/>
      <c r="GX69" s="6"/>
      <c r="GY69" s="6"/>
      <c r="GZ69" s="6"/>
      <c r="HA69" s="6"/>
      <c r="HB69" s="6"/>
      <c r="HC69" s="6"/>
      <c r="HD69" s="6"/>
      <c r="HE69" s="6"/>
      <c r="HF69" s="6"/>
      <c r="HG69" s="6"/>
      <c r="HH69" s="6"/>
      <c r="HI69" s="6"/>
      <c r="HJ69" s="6"/>
      <c r="HK69" s="6"/>
      <c r="HL69" s="6"/>
      <c r="HM69" s="6"/>
      <c r="HN69" s="6"/>
      <c r="HO69" s="6"/>
      <c r="HP69" s="6"/>
      <c r="HQ69" s="6"/>
      <c r="HR69" s="6"/>
      <c r="HS69" s="6"/>
      <c r="HT69" s="6"/>
      <c r="HU69" s="6"/>
      <c r="HV69" s="6"/>
      <c r="HW69" s="6"/>
      <c r="HX69" s="6"/>
      <c r="HY69" s="6"/>
      <c r="HZ69" s="6"/>
      <c r="IA69" s="6"/>
      <c r="IB69" s="6"/>
      <c r="IC69" s="6"/>
      <c r="ID69" s="6"/>
      <c r="IE69" s="6"/>
      <c r="IF69" s="6"/>
      <c r="IG69" s="6"/>
      <c r="IH69" s="6"/>
      <c r="II69" s="6"/>
      <c r="IJ69" s="6"/>
      <c r="IK69" s="6"/>
      <c r="IL69" s="6"/>
    </row>
    <row r="70" customFormat="false" ht="12.75" hidden="false" customHeight="false" outlineLevel="0" collapsed="false">
      <c r="E70" s="22"/>
      <c r="F70" s="23"/>
      <c r="I70" s="23"/>
      <c r="L70" s="23"/>
      <c r="O70" s="23"/>
      <c r="R70" s="23"/>
      <c r="U70" s="23"/>
      <c r="X70" s="23"/>
      <c r="AA70" s="23"/>
      <c r="AD70" s="23"/>
      <c r="AG70" s="23"/>
    </row>
    <row r="71" customFormat="false" ht="12.75" hidden="false" customHeight="false" outlineLevel="0" collapsed="false">
      <c r="A71" s="6" t="s">
        <v>24</v>
      </c>
      <c r="B71" s="6" t="s">
        <v>22</v>
      </c>
      <c r="C71" s="6" t="n">
        <v>12842</v>
      </c>
      <c r="D71" s="6" t="n">
        <v>8986</v>
      </c>
      <c r="E71" s="22" t="n">
        <v>0.699735243731506</v>
      </c>
      <c r="F71" s="23"/>
      <c r="G71" s="6" t="n">
        <v>6664</v>
      </c>
      <c r="H71" s="6" t="n">
        <v>2090</v>
      </c>
      <c r="I71" s="23"/>
      <c r="J71" s="6" t="n">
        <v>3350</v>
      </c>
      <c r="K71" s="6" t="n">
        <v>5280</v>
      </c>
      <c r="L71" s="23"/>
      <c r="M71" s="6" t="n">
        <v>1648</v>
      </c>
      <c r="N71" s="6" t="n">
        <v>7230</v>
      </c>
      <c r="O71" s="23"/>
      <c r="P71" s="6" t="n">
        <v>4021</v>
      </c>
      <c r="Q71" s="6" t="n">
        <v>4847</v>
      </c>
      <c r="R71" s="23"/>
      <c r="S71" s="6" t="n">
        <v>3581</v>
      </c>
      <c r="T71" s="6" t="n">
        <v>5235</v>
      </c>
      <c r="U71" s="23"/>
      <c r="V71" s="6" t="n">
        <v>6995</v>
      </c>
      <c r="W71" s="6" t="n">
        <v>1860</v>
      </c>
      <c r="X71" s="23"/>
      <c r="Y71" s="6" t="n">
        <v>2461</v>
      </c>
      <c r="Z71" s="6" t="n">
        <v>6296</v>
      </c>
      <c r="AA71" s="23"/>
      <c r="AB71" s="6" t="n">
        <v>3542</v>
      </c>
      <c r="AC71" s="6" t="n">
        <v>4681</v>
      </c>
      <c r="AD71" s="23"/>
      <c r="AE71" s="6" t="n">
        <v>7325</v>
      </c>
      <c r="AF71" s="6" t="n">
        <v>1435</v>
      </c>
      <c r="AG71" s="23"/>
    </row>
    <row r="72" customFormat="false" ht="12.75" hidden="false" customHeight="false" outlineLevel="0" collapsed="false">
      <c r="B72" s="6" t="s">
        <v>38</v>
      </c>
      <c r="C72" s="6" t="n">
        <v>2590</v>
      </c>
      <c r="D72" s="6" t="n">
        <v>2196</v>
      </c>
      <c r="E72" s="22" t="n">
        <v>0.847876447876448</v>
      </c>
      <c r="F72" s="23"/>
      <c r="G72" s="6" t="n">
        <v>1610</v>
      </c>
      <c r="H72" s="6" t="n">
        <v>473</v>
      </c>
      <c r="I72" s="23"/>
      <c r="J72" s="6" t="n">
        <v>908</v>
      </c>
      <c r="K72" s="6" t="n">
        <v>1147</v>
      </c>
      <c r="L72" s="23"/>
      <c r="M72" s="6" t="n">
        <v>520</v>
      </c>
      <c r="N72" s="6" t="n">
        <v>1628</v>
      </c>
      <c r="O72" s="23"/>
      <c r="P72" s="6" t="n">
        <v>757</v>
      </c>
      <c r="Q72" s="6" t="n">
        <v>1378</v>
      </c>
      <c r="R72" s="23"/>
      <c r="S72" s="6" t="n">
        <v>673</v>
      </c>
      <c r="T72" s="6" t="n">
        <v>1454</v>
      </c>
      <c r="U72" s="23"/>
      <c r="V72" s="6" t="n">
        <v>1612</v>
      </c>
      <c r="W72" s="6" t="n">
        <v>532</v>
      </c>
      <c r="X72" s="23"/>
      <c r="Y72" s="6" t="n">
        <v>683</v>
      </c>
      <c r="Z72" s="6" t="n">
        <v>1415</v>
      </c>
      <c r="AA72" s="23"/>
      <c r="AB72" s="6" t="n">
        <v>762</v>
      </c>
      <c r="AC72" s="6" t="n">
        <v>1173</v>
      </c>
      <c r="AD72" s="23"/>
      <c r="AE72" s="6" t="n">
        <v>1753</v>
      </c>
      <c r="AF72" s="6" t="n">
        <v>356</v>
      </c>
      <c r="AG72" s="23"/>
    </row>
    <row r="73" customFormat="false" ht="12.75" hidden="false" customHeight="false" outlineLevel="0" collapsed="false">
      <c r="B73" s="6" t="s">
        <v>48</v>
      </c>
      <c r="C73" s="6" t="n">
        <v>21623</v>
      </c>
      <c r="D73" s="6" t="n">
        <v>14725</v>
      </c>
      <c r="E73" s="22" t="n">
        <v>0.68098783702539</v>
      </c>
      <c r="F73" s="23"/>
      <c r="G73" s="6" t="n">
        <v>9866</v>
      </c>
      <c r="H73" s="6" t="n">
        <v>4369</v>
      </c>
      <c r="I73" s="23"/>
      <c r="J73" s="6" t="n">
        <v>5717</v>
      </c>
      <c r="K73" s="6" t="n">
        <v>8346</v>
      </c>
      <c r="L73" s="23"/>
      <c r="M73" s="6" t="n">
        <v>3244</v>
      </c>
      <c r="N73" s="6" t="n">
        <v>11142</v>
      </c>
      <c r="O73" s="23"/>
      <c r="P73" s="6" t="n">
        <v>5707</v>
      </c>
      <c r="Q73" s="6" t="n">
        <v>8689</v>
      </c>
      <c r="R73" s="23"/>
      <c r="S73" s="6" t="n">
        <v>5009</v>
      </c>
      <c r="T73" s="6" t="n">
        <v>9342</v>
      </c>
      <c r="U73" s="23"/>
      <c r="V73" s="6" t="n">
        <v>10761</v>
      </c>
      <c r="W73" s="6" t="n">
        <v>3655</v>
      </c>
      <c r="X73" s="23"/>
      <c r="Y73" s="6" t="n">
        <v>4749</v>
      </c>
      <c r="Z73" s="6" t="n">
        <v>9458</v>
      </c>
      <c r="AA73" s="23"/>
      <c r="AB73" s="6" t="n">
        <v>6572</v>
      </c>
      <c r="AC73" s="6" t="n">
        <v>6925</v>
      </c>
      <c r="AD73" s="23"/>
      <c r="AE73" s="6" t="n">
        <v>11702</v>
      </c>
      <c r="AF73" s="6" t="n">
        <v>2547</v>
      </c>
      <c r="AG73" s="23"/>
    </row>
    <row r="74" customFormat="false" ht="12.75" hidden="false" customHeight="false" outlineLevel="0" collapsed="false">
      <c r="B74" s="6" t="s">
        <v>134</v>
      </c>
      <c r="C74" s="6" t="n">
        <v>30183</v>
      </c>
      <c r="D74" s="6" t="n">
        <v>21598</v>
      </c>
      <c r="E74" s="22" t="n">
        <v>0.71556836629891</v>
      </c>
      <c r="F74" s="23"/>
      <c r="G74" s="6" t="n">
        <v>14616</v>
      </c>
      <c r="H74" s="6" t="n">
        <v>6002</v>
      </c>
      <c r="I74" s="23"/>
      <c r="J74" s="6" t="n">
        <v>8082</v>
      </c>
      <c r="K74" s="6" t="n">
        <v>12167</v>
      </c>
      <c r="L74" s="23"/>
      <c r="M74" s="6" t="n">
        <v>5404</v>
      </c>
      <c r="N74" s="6" t="n">
        <v>15783</v>
      </c>
      <c r="O74" s="23"/>
      <c r="P74" s="6" t="n">
        <v>7883</v>
      </c>
      <c r="Q74" s="6" t="n">
        <v>13170</v>
      </c>
      <c r="R74" s="23"/>
      <c r="S74" s="6" t="n">
        <v>6967</v>
      </c>
      <c r="T74" s="6" t="n">
        <v>14046</v>
      </c>
      <c r="U74" s="23"/>
      <c r="V74" s="6" t="n">
        <v>14000</v>
      </c>
      <c r="W74" s="6" t="n">
        <v>7183</v>
      </c>
      <c r="X74" s="23"/>
      <c r="Y74" s="6" t="n">
        <v>7413</v>
      </c>
      <c r="Z74" s="6" t="n">
        <v>13311</v>
      </c>
      <c r="AA74" s="23"/>
      <c r="AB74" s="6" t="n">
        <v>9280</v>
      </c>
      <c r="AC74" s="6" t="n">
        <v>10049</v>
      </c>
      <c r="AD74" s="23"/>
      <c r="AE74" s="6" t="n">
        <v>17166</v>
      </c>
      <c r="AF74" s="6" t="n">
        <v>3693</v>
      </c>
      <c r="AG74" s="23"/>
    </row>
    <row r="75" s="26" customFormat="true" ht="12.75" hidden="false" customHeight="false" outlineLevel="0" collapsed="false">
      <c r="A75" s="25" t="s">
        <v>203</v>
      </c>
      <c r="C75" s="26" t="n">
        <v>67238</v>
      </c>
      <c r="D75" s="26" t="n">
        <v>47505</v>
      </c>
      <c r="E75" s="27" t="n">
        <v>0.706520122549749</v>
      </c>
      <c r="F75" s="28"/>
      <c r="G75" s="26" t="n">
        <v>32756</v>
      </c>
      <c r="H75" s="26" t="n">
        <v>12934</v>
      </c>
      <c r="I75" s="28"/>
      <c r="J75" s="26" t="n">
        <v>18057</v>
      </c>
      <c r="K75" s="26" t="n">
        <v>26940</v>
      </c>
      <c r="L75" s="28"/>
      <c r="M75" s="26" t="n">
        <v>10816</v>
      </c>
      <c r="N75" s="26" t="n">
        <v>35783</v>
      </c>
      <c r="O75" s="28"/>
      <c r="P75" s="26" t="n">
        <v>18368</v>
      </c>
      <c r="Q75" s="26" t="n">
        <v>28084</v>
      </c>
      <c r="R75" s="28"/>
      <c r="S75" s="26" t="n">
        <v>16230</v>
      </c>
      <c r="T75" s="26" t="n">
        <v>30077</v>
      </c>
      <c r="U75" s="28"/>
      <c r="V75" s="26" t="n">
        <v>33368</v>
      </c>
      <c r="W75" s="26" t="n">
        <v>13230</v>
      </c>
      <c r="X75" s="28"/>
      <c r="Y75" s="26" t="n">
        <v>15306</v>
      </c>
      <c r="Z75" s="26" t="n">
        <v>30480</v>
      </c>
      <c r="AA75" s="28"/>
      <c r="AB75" s="26" t="n">
        <v>20156</v>
      </c>
      <c r="AC75" s="26" t="n">
        <v>22828</v>
      </c>
      <c r="AD75" s="28"/>
      <c r="AE75" s="26" t="n">
        <v>37946</v>
      </c>
      <c r="AF75" s="26" t="n">
        <v>8031</v>
      </c>
      <c r="AG75" s="28"/>
      <c r="AH75" s="6"/>
      <c r="AI75" s="6"/>
      <c r="AJ75" s="6"/>
      <c r="AK75" s="6"/>
      <c r="AL75" s="6"/>
      <c r="AM75" s="6"/>
      <c r="AN75" s="6"/>
      <c r="AO75" s="6"/>
      <c r="AP75" s="6"/>
      <c r="AQ75" s="6"/>
      <c r="AR75" s="6"/>
      <c r="AS75" s="6"/>
      <c r="AT75" s="6"/>
      <c r="AU75" s="6"/>
      <c r="AV75" s="6"/>
      <c r="AW75" s="6"/>
      <c r="AX75" s="6"/>
      <c r="AY75" s="6"/>
      <c r="AZ75" s="6"/>
      <c r="BA75" s="6"/>
      <c r="BB75" s="6"/>
      <c r="BC75" s="6"/>
      <c r="BD75" s="6"/>
      <c r="BE75" s="6"/>
      <c r="BF75" s="6"/>
      <c r="BG75" s="6"/>
      <c r="BH75" s="6"/>
      <c r="BI75" s="6"/>
      <c r="BJ75" s="6"/>
      <c r="BK75" s="6"/>
      <c r="BL75" s="6"/>
      <c r="BM75" s="6"/>
      <c r="BN75" s="6"/>
      <c r="BO75" s="6"/>
      <c r="BP75" s="6"/>
      <c r="BQ75" s="6"/>
      <c r="BR75" s="6"/>
      <c r="BS75" s="6"/>
      <c r="BT75" s="6"/>
      <c r="BU75" s="6"/>
      <c r="BV75" s="6"/>
      <c r="BW75" s="6"/>
      <c r="BX75" s="6"/>
      <c r="BY75" s="6"/>
      <c r="BZ75" s="6"/>
      <c r="CA75" s="6"/>
      <c r="CB75" s="6"/>
      <c r="CC75" s="6"/>
      <c r="CD75" s="6"/>
      <c r="CE75" s="6"/>
      <c r="CF75" s="6"/>
      <c r="CG75" s="6"/>
      <c r="CH75" s="6"/>
      <c r="CI75" s="6"/>
      <c r="CJ75" s="6"/>
      <c r="CK75" s="6"/>
      <c r="CL75" s="6"/>
      <c r="CM75" s="6"/>
      <c r="CN75" s="6"/>
      <c r="CO75" s="6"/>
      <c r="CP75" s="6"/>
      <c r="CQ75" s="6"/>
      <c r="CR75" s="6"/>
      <c r="CS75" s="6"/>
      <c r="CT75" s="6"/>
      <c r="CU75" s="6"/>
      <c r="CV75" s="6"/>
      <c r="CW75" s="6"/>
      <c r="CX75" s="6"/>
      <c r="CY75" s="6"/>
      <c r="CZ75" s="6"/>
      <c r="DA75" s="6"/>
      <c r="DB75" s="6"/>
      <c r="DC75" s="6"/>
      <c r="DD75" s="6"/>
      <c r="DE75" s="6"/>
      <c r="DF75" s="6"/>
      <c r="DG75" s="6"/>
      <c r="DH75" s="6"/>
      <c r="DI75" s="6"/>
      <c r="DJ75" s="6"/>
      <c r="DK75" s="6"/>
      <c r="DL75" s="6"/>
      <c r="DM75" s="6"/>
      <c r="DN75" s="6"/>
      <c r="DO75" s="6"/>
      <c r="DP75" s="6"/>
      <c r="DQ75" s="6"/>
      <c r="DR75" s="6"/>
      <c r="DS75" s="6"/>
      <c r="DT75" s="6"/>
      <c r="DU75" s="6"/>
      <c r="DV75" s="6"/>
      <c r="DW75" s="6"/>
      <c r="DX75" s="6"/>
      <c r="DY75" s="6"/>
      <c r="DZ75" s="6"/>
      <c r="EA75" s="6"/>
      <c r="EB75" s="6"/>
      <c r="EC75" s="6"/>
      <c r="ED75" s="6"/>
      <c r="EE75" s="6"/>
      <c r="EF75" s="6"/>
      <c r="EG75" s="6"/>
      <c r="EH75" s="6"/>
      <c r="EI75" s="6"/>
      <c r="EJ75" s="6"/>
      <c r="EK75" s="6"/>
      <c r="EL75" s="6"/>
      <c r="EM75" s="6"/>
      <c r="EN75" s="6"/>
      <c r="EO75" s="6"/>
      <c r="EP75" s="6"/>
      <c r="EQ75" s="6"/>
      <c r="ER75" s="6"/>
      <c r="ES75" s="6"/>
      <c r="ET75" s="6"/>
      <c r="EU75" s="6"/>
      <c r="EV75" s="6"/>
      <c r="EW75" s="6"/>
      <c r="EX75" s="6"/>
      <c r="EY75" s="6"/>
      <c r="EZ75" s="6"/>
      <c r="FA75" s="6"/>
      <c r="FB75" s="6"/>
      <c r="FC75" s="6"/>
      <c r="FD75" s="6"/>
      <c r="FE75" s="6"/>
      <c r="FF75" s="6"/>
      <c r="FG75" s="6"/>
      <c r="FH75" s="6"/>
      <c r="FI75" s="6"/>
      <c r="FJ75" s="6"/>
      <c r="FK75" s="6"/>
      <c r="FL75" s="6"/>
      <c r="FM75" s="6"/>
      <c r="FN75" s="6"/>
      <c r="FO75" s="6"/>
      <c r="FP75" s="6"/>
      <c r="FQ75" s="6"/>
      <c r="FR75" s="6"/>
      <c r="FS75" s="6"/>
      <c r="FT75" s="6"/>
      <c r="FU75" s="6"/>
      <c r="FV75" s="6"/>
      <c r="FW75" s="6"/>
      <c r="FX75" s="6"/>
      <c r="FY75" s="6"/>
      <c r="FZ75" s="6"/>
      <c r="GA75" s="6"/>
      <c r="GB75" s="6"/>
      <c r="GC75" s="6"/>
      <c r="GD75" s="6"/>
      <c r="GE75" s="6"/>
      <c r="GF75" s="6"/>
      <c r="GG75" s="6"/>
      <c r="GH75" s="6"/>
      <c r="GI75" s="6"/>
      <c r="GJ75" s="6"/>
      <c r="GK75" s="6"/>
      <c r="GL75" s="6"/>
      <c r="GM75" s="6"/>
      <c r="GN75" s="6"/>
      <c r="GO75" s="6"/>
      <c r="GP75" s="6"/>
      <c r="GQ75" s="6"/>
      <c r="GR75" s="6"/>
      <c r="GS75" s="6"/>
      <c r="GT75" s="6"/>
      <c r="GU75" s="6"/>
      <c r="GV75" s="6"/>
      <c r="GW75" s="6"/>
      <c r="GX75" s="6"/>
      <c r="GY75" s="6"/>
      <c r="GZ75" s="6"/>
      <c r="HA75" s="6"/>
      <c r="HB75" s="6"/>
      <c r="HC75" s="6"/>
      <c r="HD75" s="6"/>
      <c r="HE75" s="6"/>
      <c r="HF75" s="6"/>
      <c r="HG75" s="6"/>
      <c r="HH75" s="6"/>
      <c r="HI75" s="6"/>
      <c r="HJ75" s="6"/>
      <c r="HK75" s="6"/>
      <c r="HL75" s="6"/>
      <c r="HM75" s="6"/>
      <c r="HN75" s="6"/>
      <c r="HO75" s="6"/>
      <c r="HP75" s="6"/>
      <c r="HQ75" s="6"/>
      <c r="HR75" s="6"/>
      <c r="HS75" s="6"/>
      <c r="HT75" s="6"/>
      <c r="HU75" s="6"/>
      <c r="HV75" s="6"/>
      <c r="HW75" s="6"/>
      <c r="HX75" s="6"/>
      <c r="HY75" s="6"/>
      <c r="HZ75" s="6"/>
      <c r="IA75" s="6"/>
      <c r="IB75" s="6"/>
      <c r="IC75" s="6"/>
      <c r="ID75" s="6"/>
      <c r="IE75" s="6"/>
      <c r="IF75" s="6"/>
      <c r="IG75" s="6"/>
      <c r="IH75" s="6"/>
      <c r="II75" s="6"/>
      <c r="IJ75" s="6"/>
      <c r="IK75" s="6"/>
      <c r="IL75" s="6"/>
    </row>
    <row r="76" customFormat="false" ht="12.75" hidden="false" customHeight="false" outlineLevel="0" collapsed="false">
      <c r="E76" s="22"/>
      <c r="F76" s="23"/>
      <c r="I76" s="23"/>
      <c r="L76" s="23"/>
      <c r="O76" s="23"/>
      <c r="R76" s="23"/>
      <c r="U76" s="23"/>
      <c r="X76" s="23"/>
      <c r="AA76" s="23"/>
      <c r="AD76" s="23"/>
      <c r="AG76" s="23"/>
    </row>
    <row r="77" customFormat="false" ht="12.75" hidden="false" customHeight="false" outlineLevel="0" collapsed="false">
      <c r="A77" s="6" t="s">
        <v>34</v>
      </c>
      <c r="B77" s="6" t="s">
        <v>32</v>
      </c>
      <c r="C77" s="6" t="n">
        <v>74853</v>
      </c>
      <c r="D77" s="6" t="n">
        <v>49201</v>
      </c>
      <c r="E77" s="22" t="n">
        <v>0.657301644556664</v>
      </c>
      <c r="F77" s="23"/>
      <c r="G77" s="6" t="n">
        <v>34455</v>
      </c>
      <c r="H77" s="6" t="n">
        <v>13192</v>
      </c>
      <c r="I77" s="23"/>
      <c r="J77" s="6" t="n">
        <v>20272</v>
      </c>
      <c r="K77" s="6" t="n">
        <v>25825</v>
      </c>
      <c r="L77" s="23"/>
      <c r="M77" s="6" t="n">
        <v>16540</v>
      </c>
      <c r="N77" s="6" t="n">
        <v>31559</v>
      </c>
      <c r="O77" s="23"/>
      <c r="P77" s="6" t="n">
        <v>21435</v>
      </c>
      <c r="Q77" s="6" t="n">
        <v>26777</v>
      </c>
      <c r="R77" s="23"/>
      <c r="S77" s="6" t="n">
        <v>19446</v>
      </c>
      <c r="T77" s="6" t="n">
        <v>28599</v>
      </c>
      <c r="U77" s="23"/>
      <c r="V77" s="6" t="n">
        <v>32030</v>
      </c>
      <c r="W77" s="6" t="n">
        <v>16372</v>
      </c>
      <c r="X77" s="23"/>
      <c r="Y77" s="6" t="n">
        <v>20507</v>
      </c>
      <c r="Z77" s="6" t="n">
        <v>26961</v>
      </c>
      <c r="AA77" s="23"/>
      <c r="AB77" s="6" t="n">
        <v>22486</v>
      </c>
      <c r="AC77" s="6" t="n">
        <v>21982</v>
      </c>
      <c r="AD77" s="23"/>
      <c r="AE77" s="6" t="n">
        <v>40237</v>
      </c>
      <c r="AF77" s="6" t="n">
        <v>7461</v>
      </c>
      <c r="AG77" s="23"/>
    </row>
    <row r="78" s="26" customFormat="true" ht="12.75" hidden="false" customHeight="false" outlineLevel="0" collapsed="false">
      <c r="A78" s="25" t="s">
        <v>204</v>
      </c>
      <c r="C78" s="26" t="n">
        <v>74853</v>
      </c>
      <c r="D78" s="26" t="n">
        <v>49201</v>
      </c>
      <c r="E78" s="27" t="n">
        <v>0.657301644556664</v>
      </c>
      <c r="F78" s="28"/>
      <c r="G78" s="26" t="n">
        <v>34455</v>
      </c>
      <c r="H78" s="26" t="n">
        <v>13192</v>
      </c>
      <c r="I78" s="28"/>
      <c r="J78" s="26" t="n">
        <v>20272</v>
      </c>
      <c r="K78" s="26" t="n">
        <v>25825</v>
      </c>
      <c r="L78" s="28"/>
      <c r="M78" s="26" t="n">
        <v>16540</v>
      </c>
      <c r="N78" s="26" t="n">
        <v>31559</v>
      </c>
      <c r="O78" s="28"/>
      <c r="P78" s="26" t="n">
        <v>21435</v>
      </c>
      <c r="Q78" s="26" t="n">
        <v>26777</v>
      </c>
      <c r="R78" s="28"/>
      <c r="S78" s="26" t="n">
        <v>19446</v>
      </c>
      <c r="T78" s="26" t="n">
        <v>28599</v>
      </c>
      <c r="U78" s="28"/>
      <c r="V78" s="26" t="n">
        <v>32030</v>
      </c>
      <c r="W78" s="26" t="n">
        <v>16372</v>
      </c>
      <c r="X78" s="28"/>
      <c r="Y78" s="26" t="n">
        <v>20507</v>
      </c>
      <c r="Z78" s="26" t="n">
        <v>26961</v>
      </c>
      <c r="AA78" s="28"/>
      <c r="AB78" s="26" t="n">
        <v>22486</v>
      </c>
      <c r="AC78" s="26" t="n">
        <v>21982</v>
      </c>
      <c r="AD78" s="28"/>
      <c r="AE78" s="26" t="n">
        <v>40237</v>
      </c>
      <c r="AF78" s="26" t="n">
        <v>7461</v>
      </c>
      <c r="AG78" s="28"/>
      <c r="AH78" s="6"/>
      <c r="AI78" s="6"/>
      <c r="AJ78" s="6"/>
      <c r="AK78" s="6"/>
      <c r="AL78" s="6"/>
      <c r="AM78" s="6"/>
      <c r="AN78" s="6"/>
      <c r="AO78" s="6"/>
      <c r="AP78" s="6"/>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6"/>
      <c r="DG78" s="6"/>
      <c r="DH78" s="6"/>
      <c r="DI78" s="6"/>
      <c r="DJ78" s="6"/>
      <c r="DK78" s="6"/>
      <c r="DL78" s="6"/>
      <c r="DM78" s="6"/>
      <c r="DN78" s="6"/>
      <c r="DO78" s="6"/>
      <c r="DP78" s="6"/>
      <c r="DQ78" s="6"/>
      <c r="DR78" s="6"/>
      <c r="DS78" s="6"/>
      <c r="DT78" s="6"/>
      <c r="DU78" s="6"/>
      <c r="DV78" s="6"/>
      <c r="DW78" s="6"/>
      <c r="DX78" s="6"/>
      <c r="DY78" s="6"/>
      <c r="DZ78" s="6"/>
      <c r="EA78" s="6"/>
      <c r="EB78" s="6"/>
      <c r="EC78" s="6"/>
      <c r="ED78" s="6"/>
      <c r="EE78" s="6"/>
      <c r="EF78" s="6"/>
      <c r="EG78" s="6"/>
      <c r="EH78" s="6"/>
      <c r="EI78" s="6"/>
      <c r="EJ78" s="6"/>
      <c r="EK78" s="6"/>
      <c r="EL78" s="6"/>
      <c r="EM78" s="6"/>
      <c r="EN78" s="6"/>
      <c r="EO78" s="6"/>
      <c r="EP78" s="6"/>
      <c r="EQ78" s="6"/>
      <c r="ER78" s="6"/>
      <c r="ES78" s="6"/>
      <c r="ET78" s="6"/>
      <c r="EU78" s="6"/>
      <c r="EV78" s="6"/>
      <c r="EW78" s="6"/>
      <c r="EX78" s="6"/>
      <c r="EY78" s="6"/>
      <c r="EZ78" s="6"/>
      <c r="FA78" s="6"/>
      <c r="FB78" s="6"/>
      <c r="FC78" s="6"/>
      <c r="FD78" s="6"/>
      <c r="FE78" s="6"/>
      <c r="FF78" s="6"/>
      <c r="FG78" s="6"/>
      <c r="FH78" s="6"/>
      <c r="FI78" s="6"/>
      <c r="FJ78" s="6"/>
      <c r="FK78" s="6"/>
      <c r="FL78" s="6"/>
      <c r="FM78" s="6"/>
      <c r="FN78" s="6"/>
      <c r="FO78" s="6"/>
      <c r="FP78" s="6"/>
      <c r="FQ78" s="6"/>
      <c r="FR78" s="6"/>
      <c r="FS78" s="6"/>
      <c r="FT78" s="6"/>
      <c r="FU78" s="6"/>
      <c r="FV78" s="6"/>
      <c r="FW78" s="6"/>
      <c r="FX78" s="6"/>
      <c r="FY78" s="6"/>
      <c r="FZ78" s="6"/>
      <c r="GA78" s="6"/>
      <c r="GB78" s="6"/>
      <c r="GC78" s="6"/>
      <c r="GD78" s="6"/>
      <c r="GE78" s="6"/>
      <c r="GF78" s="6"/>
      <c r="GG78" s="6"/>
      <c r="GH78" s="6"/>
      <c r="GI78" s="6"/>
      <c r="GJ78" s="6"/>
      <c r="GK78" s="6"/>
      <c r="GL78" s="6"/>
      <c r="GM78" s="6"/>
      <c r="GN78" s="6"/>
      <c r="GO78" s="6"/>
      <c r="GP78" s="6"/>
      <c r="GQ78" s="6"/>
      <c r="GR78" s="6"/>
      <c r="GS78" s="6"/>
      <c r="GT78" s="6"/>
      <c r="GU78" s="6"/>
      <c r="GV78" s="6"/>
      <c r="GW78" s="6"/>
      <c r="GX78" s="6"/>
      <c r="GY78" s="6"/>
      <c r="GZ78" s="6"/>
      <c r="HA78" s="6"/>
      <c r="HB78" s="6"/>
      <c r="HC78" s="6"/>
      <c r="HD78" s="6"/>
      <c r="HE78" s="6"/>
      <c r="HF78" s="6"/>
      <c r="HG78" s="6"/>
      <c r="HH78" s="6"/>
      <c r="HI78" s="6"/>
      <c r="HJ78" s="6"/>
      <c r="HK78" s="6"/>
      <c r="HL78" s="6"/>
      <c r="HM78" s="6"/>
      <c r="HN78" s="6"/>
      <c r="HO78" s="6"/>
      <c r="HP78" s="6"/>
      <c r="HQ78" s="6"/>
      <c r="HR78" s="6"/>
      <c r="HS78" s="6"/>
      <c r="HT78" s="6"/>
      <c r="HU78" s="6"/>
      <c r="HV78" s="6"/>
      <c r="HW78" s="6"/>
      <c r="HX78" s="6"/>
      <c r="HY78" s="6"/>
      <c r="HZ78" s="6"/>
      <c r="IA78" s="6"/>
      <c r="IB78" s="6"/>
      <c r="IC78" s="6"/>
      <c r="ID78" s="6"/>
      <c r="IE78" s="6"/>
      <c r="IF78" s="6"/>
      <c r="IG78" s="6"/>
      <c r="IH78" s="6"/>
      <c r="II78" s="6"/>
      <c r="IJ78" s="6"/>
      <c r="IK78" s="6"/>
      <c r="IL78" s="6"/>
    </row>
    <row r="79" customFormat="false" ht="12.75" hidden="false" customHeight="false" outlineLevel="0" collapsed="false">
      <c r="E79" s="22"/>
      <c r="F79" s="23"/>
      <c r="I79" s="23"/>
      <c r="L79" s="23"/>
      <c r="O79" s="23"/>
      <c r="R79" s="23"/>
      <c r="U79" s="23"/>
      <c r="X79" s="23"/>
      <c r="AA79" s="23"/>
      <c r="AD79" s="23"/>
      <c r="AG79" s="23"/>
    </row>
    <row r="80" customFormat="false" ht="12.75" hidden="false" customHeight="false" outlineLevel="0" collapsed="false">
      <c r="A80" s="6" t="s">
        <v>35</v>
      </c>
      <c r="B80" s="6" t="s">
        <v>32</v>
      </c>
      <c r="C80" s="6" t="n">
        <v>75579</v>
      </c>
      <c r="D80" s="6" t="n">
        <v>53473</v>
      </c>
      <c r="E80" s="22" t="n">
        <v>0.707511345744188</v>
      </c>
      <c r="F80" s="23"/>
      <c r="G80" s="6" t="n">
        <v>38468</v>
      </c>
      <c r="H80" s="6" t="n">
        <v>13389</v>
      </c>
      <c r="I80" s="23"/>
      <c r="J80" s="6" t="n">
        <v>23163</v>
      </c>
      <c r="K80" s="6" t="n">
        <v>27135</v>
      </c>
      <c r="L80" s="23"/>
      <c r="M80" s="6" t="n">
        <v>15833</v>
      </c>
      <c r="N80" s="6" t="n">
        <v>36496</v>
      </c>
      <c r="O80" s="23"/>
      <c r="P80" s="6" t="n">
        <v>23835</v>
      </c>
      <c r="Q80" s="6" t="n">
        <v>28588</v>
      </c>
      <c r="R80" s="23"/>
      <c r="S80" s="6" t="n">
        <v>21352</v>
      </c>
      <c r="T80" s="6" t="n">
        <v>30871</v>
      </c>
      <c r="U80" s="23"/>
      <c r="V80" s="6" t="n">
        <v>34953</v>
      </c>
      <c r="W80" s="6" t="n">
        <v>17657</v>
      </c>
      <c r="X80" s="23"/>
      <c r="Y80" s="6" t="n">
        <v>20195</v>
      </c>
      <c r="Z80" s="6" t="n">
        <v>31473</v>
      </c>
      <c r="AA80" s="23"/>
      <c r="AB80" s="6" t="n">
        <v>23091</v>
      </c>
      <c r="AC80" s="6" t="n">
        <v>25129</v>
      </c>
      <c r="AD80" s="23"/>
      <c r="AE80" s="6" t="n">
        <v>43491</v>
      </c>
      <c r="AF80" s="6" t="n">
        <v>8475</v>
      </c>
      <c r="AG80" s="23"/>
    </row>
    <row r="81" customFormat="false" ht="12.75" hidden="false" customHeight="false" outlineLevel="0" collapsed="false">
      <c r="B81" s="6" t="s">
        <v>40</v>
      </c>
      <c r="C81" s="6" t="n">
        <v>16124</v>
      </c>
      <c r="D81" s="6" t="n">
        <v>11273</v>
      </c>
      <c r="E81" s="22" t="n">
        <v>0.699144132969487</v>
      </c>
      <c r="F81" s="23"/>
      <c r="G81" s="6" t="n">
        <v>8352</v>
      </c>
      <c r="H81" s="6" t="n">
        <v>2452</v>
      </c>
      <c r="I81" s="23"/>
      <c r="J81" s="6" t="n">
        <v>4824</v>
      </c>
      <c r="K81" s="6" t="n">
        <v>5824</v>
      </c>
      <c r="L81" s="23"/>
      <c r="M81" s="6" t="n">
        <v>3190</v>
      </c>
      <c r="N81" s="6" t="n">
        <v>7927</v>
      </c>
      <c r="O81" s="23"/>
      <c r="P81" s="6" t="n">
        <v>4620</v>
      </c>
      <c r="Q81" s="6" t="n">
        <v>6512</v>
      </c>
      <c r="R81" s="23"/>
      <c r="S81" s="6" t="n">
        <v>3894</v>
      </c>
      <c r="T81" s="6" t="n">
        <v>7198</v>
      </c>
      <c r="U81" s="23"/>
      <c r="V81" s="6" t="n">
        <v>7811</v>
      </c>
      <c r="W81" s="6" t="n">
        <v>3279</v>
      </c>
      <c r="X81" s="23"/>
      <c r="Y81" s="6" t="n">
        <v>3764</v>
      </c>
      <c r="Z81" s="6" t="n">
        <v>7165</v>
      </c>
      <c r="AA81" s="23"/>
      <c r="AB81" s="6" t="n">
        <v>4694</v>
      </c>
      <c r="AC81" s="6" t="n">
        <v>5528</v>
      </c>
      <c r="AD81" s="23"/>
      <c r="AE81" s="6" t="n">
        <v>9044</v>
      </c>
      <c r="AF81" s="6" t="n">
        <v>1924</v>
      </c>
      <c r="AG81" s="23"/>
    </row>
    <row r="82" s="26" customFormat="true" ht="12.75" hidden="false" customHeight="false" outlineLevel="0" collapsed="false">
      <c r="A82" s="25" t="s">
        <v>205</v>
      </c>
      <c r="C82" s="26" t="n">
        <v>91703</v>
      </c>
      <c r="D82" s="26" t="n">
        <v>64746</v>
      </c>
      <c r="E82" s="27" t="n">
        <v>0.706040151358189</v>
      </c>
      <c r="F82" s="28"/>
      <c r="G82" s="26" t="n">
        <v>46820</v>
      </c>
      <c r="H82" s="26" t="n">
        <v>15841</v>
      </c>
      <c r="I82" s="28"/>
      <c r="J82" s="26" t="n">
        <v>27987</v>
      </c>
      <c r="K82" s="26" t="n">
        <v>32959</v>
      </c>
      <c r="L82" s="28"/>
      <c r="M82" s="26" t="n">
        <v>19023</v>
      </c>
      <c r="N82" s="26" t="n">
        <v>44423</v>
      </c>
      <c r="O82" s="28"/>
      <c r="P82" s="26" t="n">
        <v>28455</v>
      </c>
      <c r="Q82" s="26" t="n">
        <v>35100</v>
      </c>
      <c r="R82" s="28"/>
      <c r="S82" s="26" t="n">
        <v>25246</v>
      </c>
      <c r="T82" s="26" t="n">
        <v>38069</v>
      </c>
      <c r="U82" s="28"/>
      <c r="V82" s="26" t="n">
        <v>42764</v>
      </c>
      <c r="W82" s="26" t="n">
        <v>20936</v>
      </c>
      <c r="X82" s="28"/>
      <c r="Y82" s="26" t="n">
        <v>23959</v>
      </c>
      <c r="Z82" s="26" t="n">
        <v>38638</v>
      </c>
      <c r="AA82" s="28"/>
      <c r="AB82" s="26" t="n">
        <v>27785</v>
      </c>
      <c r="AC82" s="26" t="n">
        <v>30657</v>
      </c>
      <c r="AD82" s="28"/>
      <c r="AE82" s="26" t="n">
        <v>52535</v>
      </c>
      <c r="AF82" s="26" t="n">
        <v>10399</v>
      </c>
      <c r="AG82" s="28"/>
      <c r="AH82" s="6"/>
      <c r="AI82" s="6"/>
      <c r="AJ82" s="6"/>
      <c r="AK82" s="6"/>
      <c r="AL82" s="6"/>
      <c r="AM82" s="6"/>
      <c r="AN82" s="6"/>
      <c r="AO82" s="6"/>
      <c r="AP82" s="6"/>
      <c r="AQ82" s="6"/>
      <c r="AR82" s="6"/>
      <c r="AS82" s="6"/>
      <c r="AT82" s="6"/>
      <c r="AU82" s="6"/>
      <c r="AV82" s="6"/>
      <c r="AW82" s="6"/>
      <c r="AX82" s="6"/>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c r="CC82" s="6"/>
      <c r="CD82" s="6"/>
      <c r="CE82" s="6"/>
      <c r="CF82" s="6"/>
      <c r="CG82" s="6"/>
      <c r="CH82" s="6"/>
      <c r="CI82" s="6"/>
      <c r="CJ82" s="6"/>
      <c r="CK82" s="6"/>
      <c r="CL82" s="6"/>
      <c r="CM82" s="6"/>
      <c r="CN82" s="6"/>
      <c r="CO82" s="6"/>
      <c r="CP82" s="6"/>
      <c r="CQ82" s="6"/>
      <c r="CR82" s="6"/>
      <c r="CS82" s="6"/>
      <c r="CT82" s="6"/>
      <c r="CU82" s="6"/>
      <c r="CV82" s="6"/>
      <c r="CW82" s="6"/>
      <c r="CX82" s="6"/>
      <c r="CY82" s="6"/>
      <c r="CZ82" s="6"/>
      <c r="DA82" s="6"/>
      <c r="DB82" s="6"/>
      <c r="DC82" s="6"/>
      <c r="DD82" s="6"/>
      <c r="DE82" s="6"/>
      <c r="DF82" s="6"/>
      <c r="DG82" s="6"/>
      <c r="DH82" s="6"/>
      <c r="DI82" s="6"/>
      <c r="DJ82" s="6"/>
      <c r="DK82" s="6"/>
      <c r="DL82" s="6"/>
      <c r="DM82" s="6"/>
      <c r="DN82" s="6"/>
      <c r="DO82" s="6"/>
      <c r="DP82" s="6"/>
      <c r="DQ82" s="6"/>
      <c r="DR82" s="6"/>
      <c r="DS82" s="6"/>
      <c r="DT82" s="6"/>
      <c r="DU82" s="6"/>
      <c r="DV82" s="6"/>
      <c r="DW82" s="6"/>
      <c r="DX82" s="6"/>
      <c r="DY82" s="6"/>
      <c r="DZ82" s="6"/>
      <c r="EA82" s="6"/>
      <c r="EB82" s="6"/>
      <c r="EC82" s="6"/>
      <c r="ED82" s="6"/>
      <c r="EE82" s="6"/>
      <c r="EF82" s="6"/>
      <c r="EG82" s="6"/>
      <c r="EH82" s="6"/>
      <c r="EI82" s="6"/>
      <c r="EJ82" s="6"/>
      <c r="EK82" s="6"/>
      <c r="EL82" s="6"/>
      <c r="EM82" s="6"/>
      <c r="EN82" s="6"/>
      <c r="EO82" s="6"/>
      <c r="EP82" s="6"/>
      <c r="EQ82" s="6"/>
      <c r="ER82" s="6"/>
      <c r="ES82" s="6"/>
      <c r="ET82" s="6"/>
      <c r="EU82" s="6"/>
      <c r="EV82" s="6"/>
      <c r="EW82" s="6"/>
      <c r="EX82" s="6"/>
      <c r="EY82" s="6"/>
      <c r="EZ82" s="6"/>
      <c r="FA82" s="6"/>
      <c r="FB82" s="6"/>
      <c r="FC82" s="6"/>
      <c r="FD82" s="6"/>
      <c r="FE82" s="6"/>
      <c r="FF82" s="6"/>
      <c r="FG82" s="6"/>
      <c r="FH82" s="6"/>
      <c r="FI82" s="6"/>
      <c r="FJ82" s="6"/>
      <c r="FK82" s="6"/>
      <c r="FL82" s="6"/>
      <c r="FM82" s="6"/>
      <c r="FN82" s="6"/>
      <c r="FO82" s="6"/>
      <c r="FP82" s="6"/>
      <c r="FQ82" s="6"/>
      <c r="FR82" s="6"/>
      <c r="FS82" s="6"/>
      <c r="FT82" s="6"/>
      <c r="FU82" s="6"/>
      <c r="FV82" s="6"/>
      <c r="FW82" s="6"/>
      <c r="FX82" s="6"/>
      <c r="FY82" s="6"/>
      <c r="FZ82" s="6"/>
      <c r="GA82" s="6"/>
      <c r="GB82" s="6"/>
      <c r="GC82" s="6"/>
      <c r="GD82" s="6"/>
      <c r="GE82" s="6"/>
      <c r="GF82" s="6"/>
      <c r="GG82" s="6"/>
      <c r="GH82" s="6"/>
      <c r="GI82" s="6"/>
      <c r="GJ82" s="6"/>
      <c r="GK82" s="6"/>
      <c r="GL82" s="6"/>
      <c r="GM82" s="6"/>
      <c r="GN82" s="6"/>
      <c r="GO82" s="6"/>
      <c r="GP82" s="6"/>
      <c r="GQ82" s="6"/>
      <c r="GR82" s="6"/>
      <c r="GS82" s="6"/>
      <c r="GT82" s="6"/>
      <c r="GU82" s="6"/>
      <c r="GV82" s="6"/>
      <c r="GW82" s="6"/>
      <c r="GX82" s="6"/>
      <c r="GY82" s="6"/>
      <c r="GZ82" s="6"/>
      <c r="HA82" s="6"/>
      <c r="HB82" s="6"/>
      <c r="HC82" s="6"/>
      <c r="HD82" s="6"/>
      <c r="HE82" s="6"/>
      <c r="HF82" s="6"/>
      <c r="HG82" s="6"/>
      <c r="HH82" s="6"/>
      <c r="HI82" s="6"/>
      <c r="HJ82" s="6"/>
      <c r="HK82" s="6"/>
      <c r="HL82" s="6"/>
      <c r="HM82" s="6"/>
      <c r="HN82" s="6"/>
      <c r="HO82" s="6"/>
      <c r="HP82" s="6"/>
      <c r="HQ82" s="6"/>
      <c r="HR82" s="6"/>
      <c r="HS82" s="6"/>
      <c r="HT82" s="6"/>
      <c r="HU82" s="6"/>
      <c r="HV82" s="6"/>
      <c r="HW82" s="6"/>
      <c r="HX82" s="6"/>
      <c r="HY82" s="6"/>
      <c r="HZ82" s="6"/>
      <c r="IA82" s="6"/>
      <c r="IB82" s="6"/>
      <c r="IC82" s="6"/>
      <c r="ID82" s="6"/>
      <c r="IE82" s="6"/>
      <c r="IF82" s="6"/>
      <c r="IG82" s="6"/>
      <c r="IH82" s="6"/>
      <c r="II82" s="6"/>
      <c r="IJ82" s="6"/>
      <c r="IK82" s="6"/>
      <c r="IL82" s="6"/>
    </row>
    <row r="83" customFormat="false" ht="12.75" hidden="false" customHeight="false" outlineLevel="0" collapsed="false">
      <c r="E83" s="22"/>
      <c r="F83" s="23"/>
      <c r="I83" s="23"/>
      <c r="L83" s="23"/>
      <c r="O83" s="23"/>
      <c r="R83" s="23"/>
      <c r="U83" s="23"/>
      <c r="X83" s="23"/>
      <c r="AA83" s="23"/>
      <c r="AD83" s="23"/>
      <c r="AG83" s="23"/>
    </row>
    <row r="84" customFormat="false" ht="12.75" hidden="false" customHeight="false" outlineLevel="0" collapsed="false">
      <c r="A84" s="6" t="s">
        <v>41</v>
      </c>
      <c r="B84" s="6" t="s">
        <v>40</v>
      </c>
      <c r="C84" s="6" t="n">
        <v>39141</v>
      </c>
      <c r="D84" s="6" t="n">
        <v>26510</v>
      </c>
      <c r="E84" s="22" t="n">
        <v>0.677294908152577</v>
      </c>
      <c r="F84" s="23"/>
      <c r="G84" s="6" t="n">
        <v>18063</v>
      </c>
      <c r="H84" s="6" t="n">
        <v>7111</v>
      </c>
      <c r="I84" s="23"/>
      <c r="J84" s="6" t="n">
        <v>10138</v>
      </c>
      <c r="K84" s="6" t="n">
        <v>14682</v>
      </c>
      <c r="L84" s="23"/>
      <c r="M84" s="6" t="n">
        <v>8791</v>
      </c>
      <c r="N84" s="6" t="n">
        <v>17191</v>
      </c>
      <c r="O84" s="23"/>
      <c r="P84" s="6" t="n">
        <v>8710</v>
      </c>
      <c r="Q84" s="6" t="n">
        <v>17348</v>
      </c>
      <c r="R84" s="23"/>
      <c r="S84" s="6" t="n">
        <v>7164</v>
      </c>
      <c r="T84" s="6" t="n">
        <v>18788</v>
      </c>
      <c r="U84" s="23"/>
      <c r="V84" s="6" t="n">
        <v>16981</v>
      </c>
      <c r="W84" s="6" t="n">
        <v>8948</v>
      </c>
      <c r="X84" s="23"/>
      <c r="Y84" s="6" t="n">
        <v>10281</v>
      </c>
      <c r="Z84" s="6" t="n">
        <v>15197</v>
      </c>
      <c r="AA84" s="23"/>
      <c r="AB84" s="6" t="n">
        <v>11875</v>
      </c>
      <c r="AC84" s="6" t="n">
        <v>11853</v>
      </c>
      <c r="AD84" s="23"/>
      <c r="AE84" s="6" t="n">
        <v>21396</v>
      </c>
      <c r="AF84" s="6" t="n">
        <v>4214</v>
      </c>
      <c r="AG84" s="23"/>
    </row>
    <row r="85" customFormat="false" ht="12.75" hidden="false" customHeight="false" outlineLevel="0" collapsed="false">
      <c r="B85" s="6" t="s">
        <v>55</v>
      </c>
      <c r="C85" s="6" t="n">
        <v>11772</v>
      </c>
      <c r="D85" s="6" t="n">
        <v>8304</v>
      </c>
      <c r="E85" s="22" t="n">
        <v>0.705402650356779</v>
      </c>
      <c r="F85" s="23"/>
      <c r="G85" s="6" t="n">
        <v>5623</v>
      </c>
      <c r="H85" s="6" t="n">
        <v>2448</v>
      </c>
      <c r="I85" s="23"/>
      <c r="J85" s="6" t="n">
        <v>3149</v>
      </c>
      <c r="K85" s="6" t="n">
        <v>4784</v>
      </c>
      <c r="L85" s="23"/>
      <c r="M85" s="6" t="n">
        <v>2476</v>
      </c>
      <c r="N85" s="6" t="n">
        <v>5747</v>
      </c>
      <c r="O85" s="23"/>
      <c r="P85" s="6" t="n">
        <v>3372</v>
      </c>
      <c r="Q85" s="6" t="n">
        <v>4842</v>
      </c>
      <c r="R85" s="23"/>
      <c r="S85" s="6" t="n">
        <v>3046</v>
      </c>
      <c r="T85" s="6" t="n">
        <v>5078</v>
      </c>
      <c r="U85" s="23"/>
      <c r="V85" s="6" t="n">
        <v>6065</v>
      </c>
      <c r="W85" s="6" t="n">
        <v>2153</v>
      </c>
      <c r="X85" s="23"/>
      <c r="Y85" s="6" t="n">
        <v>3081</v>
      </c>
      <c r="Z85" s="6" t="n">
        <v>4974</v>
      </c>
      <c r="AA85" s="23"/>
      <c r="AB85" s="6" t="n">
        <v>3569</v>
      </c>
      <c r="AC85" s="6" t="n">
        <v>3881</v>
      </c>
      <c r="AD85" s="23"/>
      <c r="AE85" s="6" t="n">
        <v>6654</v>
      </c>
      <c r="AF85" s="6" t="n">
        <v>1052</v>
      </c>
      <c r="AG85" s="23"/>
    </row>
    <row r="86" customFormat="false" ht="12.75" hidden="false" customHeight="false" outlineLevel="0" collapsed="false">
      <c r="B86" s="6" t="s">
        <v>99</v>
      </c>
      <c r="C86" s="6" t="n">
        <v>12988</v>
      </c>
      <c r="D86" s="6" t="n">
        <v>9981</v>
      </c>
      <c r="E86" s="22" t="n">
        <v>0.768478595626732</v>
      </c>
      <c r="F86" s="23"/>
      <c r="G86" s="6" t="n">
        <v>6454</v>
      </c>
      <c r="H86" s="6" t="n">
        <v>3034</v>
      </c>
      <c r="I86" s="23"/>
      <c r="J86" s="6" t="n">
        <v>3472</v>
      </c>
      <c r="K86" s="6" t="n">
        <v>5917</v>
      </c>
      <c r="L86" s="23"/>
      <c r="M86" s="6" t="n">
        <v>3223</v>
      </c>
      <c r="N86" s="6" t="n">
        <v>6533</v>
      </c>
      <c r="O86" s="23"/>
      <c r="P86" s="6" t="n">
        <v>3954</v>
      </c>
      <c r="Q86" s="6" t="n">
        <v>5799</v>
      </c>
      <c r="R86" s="23"/>
      <c r="S86" s="6" t="n">
        <v>3444</v>
      </c>
      <c r="T86" s="6" t="n">
        <v>6212</v>
      </c>
      <c r="U86" s="23"/>
      <c r="V86" s="6" t="n">
        <v>6886</v>
      </c>
      <c r="W86" s="6" t="n">
        <v>2893</v>
      </c>
      <c r="X86" s="23"/>
      <c r="Y86" s="6" t="n">
        <v>3592</v>
      </c>
      <c r="Z86" s="6" t="n">
        <v>5905</v>
      </c>
      <c r="AA86" s="23"/>
      <c r="AB86" s="6" t="n">
        <v>4252</v>
      </c>
      <c r="AC86" s="6" t="n">
        <v>4457</v>
      </c>
      <c r="AD86" s="23"/>
      <c r="AE86" s="6" t="n">
        <v>8040</v>
      </c>
      <c r="AF86" s="6" t="n">
        <v>1477</v>
      </c>
      <c r="AG86" s="23"/>
    </row>
    <row r="87" customFormat="false" ht="12.75" hidden="false" customHeight="false" outlineLevel="0" collapsed="false">
      <c r="B87" s="6" t="s">
        <v>132</v>
      </c>
      <c r="C87" s="6" t="n">
        <v>2644</v>
      </c>
      <c r="D87" s="6" t="n">
        <v>2096</v>
      </c>
      <c r="E87" s="22" t="n">
        <v>0.792738275340393</v>
      </c>
      <c r="F87" s="23"/>
      <c r="G87" s="6" t="n">
        <v>1383</v>
      </c>
      <c r="H87" s="6" t="n">
        <v>583</v>
      </c>
      <c r="I87" s="23"/>
      <c r="J87" s="6" t="n">
        <v>757</v>
      </c>
      <c r="K87" s="6" t="n">
        <v>1161</v>
      </c>
      <c r="L87" s="23"/>
      <c r="M87" s="6" t="n">
        <v>682</v>
      </c>
      <c r="N87" s="6" t="n">
        <v>1333</v>
      </c>
      <c r="O87" s="23"/>
      <c r="P87" s="6" t="n">
        <v>734</v>
      </c>
      <c r="Q87" s="6" t="n">
        <v>1304</v>
      </c>
      <c r="R87" s="23"/>
      <c r="S87" s="6" t="n">
        <v>626</v>
      </c>
      <c r="T87" s="6" t="n">
        <v>1407</v>
      </c>
      <c r="U87" s="23"/>
      <c r="V87" s="6" t="n">
        <v>1321</v>
      </c>
      <c r="W87" s="6" t="n">
        <v>705</v>
      </c>
      <c r="X87" s="23"/>
      <c r="Y87" s="6" t="n">
        <v>720</v>
      </c>
      <c r="Z87" s="6" t="n">
        <v>1249</v>
      </c>
      <c r="AA87" s="23"/>
      <c r="AB87" s="6" t="n">
        <v>835</v>
      </c>
      <c r="AC87" s="6" t="n">
        <v>956</v>
      </c>
      <c r="AD87" s="23"/>
      <c r="AE87" s="6" t="n">
        <v>1633</v>
      </c>
      <c r="AF87" s="6" t="n">
        <v>353</v>
      </c>
      <c r="AG87" s="23"/>
    </row>
    <row r="88" s="26" customFormat="true" ht="12.75" hidden="false" customHeight="false" outlineLevel="0" collapsed="false">
      <c r="A88" s="25" t="s">
        <v>206</v>
      </c>
      <c r="C88" s="26" t="n">
        <v>66545</v>
      </c>
      <c r="D88" s="26" t="n">
        <v>46891</v>
      </c>
      <c r="E88" s="27" t="n">
        <v>0.704650988053197</v>
      </c>
      <c r="F88" s="28"/>
      <c r="G88" s="26" t="n">
        <v>31523</v>
      </c>
      <c r="H88" s="26" t="n">
        <v>13176</v>
      </c>
      <c r="I88" s="28"/>
      <c r="J88" s="26" t="n">
        <v>17516</v>
      </c>
      <c r="K88" s="26" t="n">
        <v>26544</v>
      </c>
      <c r="L88" s="28"/>
      <c r="M88" s="26" t="n">
        <v>15172</v>
      </c>
      <c r="N88" s="26" t="n">
        <v>30804</v>
      </c>
      <c r="O88" s="28"/>
      <c r="P88" s="26" t="n">
        <v>16770</v>
      </c>
      <c r="Q88" s="26" t="n">
        <v>29293</v>
      </c>
      <c r="R88" s="28"/>
      <c r="S88" s="26" t="n">
        <v>14280</v>
      </c>
      <c r="T88" s="26" t="n">
        <v>31485</v>
      </c>
      <c r="U88" s="28"/>
      <c r="V88" s="26" t="n">
        <v>31253</v>
      </c>
      <c r="W88" s="26" t="n">
        <v>14699</v>
      </c>
      <c r="X88" s="28"/>
      <c r="Y88" s="26" t="n">
        <v>17674</v>
      </c>
      <c r="Z88" s="26" t="n">
        <v>27325</v>
      </c>
      <c r="AA88" s="28"/>
      <c r="AB88" s="26" t="n">
        <v>20531</v>
      </c>
      <c r="AC88" s="26" t="n">
        <v>21147</v>
      </c>
      <c r="AD88" s="28"/>
      <c r="AE88" s="26" t="n">
        <v>37723</v>
      </c>
      <c r="AF88" s="26" t="n">
        <v>7096</v>
      </c>
      <c r="AG88" s="28"/>
      <c r="AH88" s="6"/>
      <c r="AI88" s="6"/>
      <c r="AJ88" s="6"/>
      <c r="AK88" s="6"/>
      <c r="AL88" s="6"/>
      <c r="AM88" s="6"/>
      <c r="AN88" s="6"/>
      <c r="AO88" s="6"/>
      <c r="AP88" s="6"/>
      <c r="AQ88" s="6"/>
      <c r="AR88" s="6"/>
      <c r="AS88" s="6"/>
      <c r="AT88" s="6"/>
      <c r="AU88" s="6"/>
      <c r="AV88" s="6"/>
      <c r="AW88" s="6"/>
      <c r="AX88" s="6"/>
      <c r="AY88" s="6"/>
      <c r="AZ88" s="6"/>
      <c r="BA88" s="6"/>
      <c r="BB88" s="6"/>
      <c r="BC88" s="6"/>
      <c r="BD88" s="6"/>
      <c r="BE88" s="6"/>
      <c r="BF88" s="6"/>
      <c r="BG88" s="6"/>
      <c r="BH88" s="6"/>
      <c r="BI88" s="6"/>
      <c r="BJ88" s="6"/>
      <c r="BK88" s="6"/>
      <c r="BL88" s="6"/>
      <c r="BM88" s="6"/>
      <c r="BN88" s="6"/>
      <c r="BO88" s="6"/>
      <c r="BP88" s="6"/>
      <c r="BQ88" s="6"/>
      <c r="BR88" s="6"/>
      <c r="BS88" s="6"/>
      <c r="BT88" s="6"/>
      <c r="BU88" s="6"/>
      <c r="BV88" s="6"/>
      <c r="BW88" s="6"/>
      <c r="BX88" s="6"/>
      <c r="BY88" s="6"/>
      <c r="BZ88" s="6"/>
      <c r="CA88" s="6"/>
      <c r="CB88" s="6"/>
      <c r="CC88" s="6"/>
      <c r="CD88" s="6"/>
      <c r="CE88" s="6"/>
      <c r="CF88" s="6"/>
      <c r="CG88" s="6"/>
      <c r="CH88" s="6"/>
      <c r="CI88" s="6"/>
      <c r="CJ88" s="6"/>
      <c r="CK88" s="6"/>
      <c r="CL88" s="6"/>
      <c r="CM88" s="6"/>
      <c r="CN88" s="6"/>
      <c r="CO88" s="6"/>
      <c r="CP88" s="6"/>
      <c r="CQ88" s="6"/>
      <c r="CR88" s="6"/>
      <c r="CS88" s="6"/>
      <c r="CT88" s="6"/>
      <c r="CU88" s="6"/>
      <c r="CV88" s="6"/>
      <c r="CW88" s="6"/>
      <c r="CX88" s="6"/>
      <c r="CY88" s="6"/>
      <c r="CZ88" s="6"/>
      <c r="DA88" s="6"/>
      <c r="DB88" s="6"/>
      <c r="DC88" s="6"/>
      <c r="DD88" s="6"/>
      <c r="DE88" s="6"/>
      <c r="DF88" s="6"/>
      <c r="DG88" s="6"/>
      <c r="DH88" s="6"/>
      <c r="DI88" s="6"/>
      <c r="DJ88" s="6"/>
      <c r="DK88" s="6"/>
      <c r="DL88" s="6"/>
      <c r="DM88" s="6"/>
      <c r="DN88" s="6"/>
      <c r="DO88" s="6"/>
      <c r="DP88" s="6"/>
      <c r="DQ88" s="6"/>
      <c r="DR88" s="6"/>
      <c r="DS88" s="6"/>
      <c r="DT88" s="6"/>
      <c r="DU88" s="6"/>
      <c r="DV88" s="6"/>
      <c r="DW88" s="6"/>
      <c r="DX88" s="6"/>
      <c r="DY88" s="6"/>
      <c r="DZ88" s="6"/>
      <c r="EA88" s="6"/>
      <c r="EB88" s="6"/>
      <c r="EC88" s="6"/>
      <c r="ED88" s="6"/>
      <c r="EE88" s="6"/>
      <c r="EF88" s="6"/>
      <c r="EG88" s="6"/>
      <c r="EH88" s="6"/>
      <c r="EI88" s="6"/>
      <c r="EJ88" s="6"/>
      <c r="EK88" s="6"/>
      <c r="EL88" s="6"/>
      <c r="EM88" s="6"/>
      <c r="EN88" s="6"/>
      <c r="EO88" s="6"/>
      <c r="EP88" s="6"/>
      <c r="EQ88" s="6"/>
      <c r="ER88" s="6"/>
      <c r="ES88" s="6"/>
      <c r="ET88" s="6"/>
      <c r="EU88" s="6"/>
      <c r="EV88" s="6"/>
      <c r="EW88" s="6"/>
      <c r="EX88" s="6"/>
      <c r="EY88" s="6"/>
      <c r="EZ88" s="6"/>
      <c r="FA88" s="6"/>
      <c r="FB88" s="6"/>
      <c r="FC88" s="6"/>
      <c r="FD88" s="6"/>
      <c r="FE88" s="6"/>
      <c r="FF88" s="6"/>
      <c r="FG88" s="6"/>
      <c r="FH88" s="6"/>
      <c r="FI88" s="6"/>
      <c r="FJ88" s="6"/>
      <c r="FK88" s="6"/>
      <c r="FL88" s="6"/>
      <c r="FM88" s="6"/>
      <c r="FN88" s="6"/>
      <c r="FO88" s="6"/>
      <c r="FP88" s="6"/>
      <c r="FQ88" s="6"/>
      <c r="FR88" s="6"/>
      <c r="FS88" s="6"/>
      <c r="FT88" s="6"/>
      <c r="FU88" s="6"/>
      <c r="FV88" s="6"/>
      <c r="FW88" s="6"/>
      <c r="FX88" s="6"/>
      <c r="FY88" s="6"/>
      <c r="FZ88" s="6"/>
      <c r="GA88" s="6"/>
      <c r="GB88" s="6"/>
      <c r="GC88" s="6"/>
      <c r="GD88" s="6"/>
      <c r="GE88" s="6"/>
      <c r="GF88" s="6"/>
      <c r="GG88" s="6"/>
      <c r="GH88" s="6"/>
      <c r="GI88" s="6"/>
      <c r="GJ88" s="6"/>
      <c r="GK88" s="6"/>
      <c r="GL88" s="6"/>
      <c r="GM88" s="6"/>
      <c r="GN88" s="6"/>
      <c r="GO88" s="6"/>
      <c r="GP88" s="6"/>
      <c r="GQ88" s="6"/>
      <c r="GR88" s="6"/>
      <c r="GS88" s="6"/>
      <c r="GT88" s="6"/>
      <c r="GU88" s="6"/>
      <c r="GV88" s="6"/>
      <c r="GW88" s="6"/>
      <c r="GX88" s="6"/>
      <c r="GY88" s="6"/>
      <c r="GZ88" s="6"/>
      <c r="HA88" s="6"/>
      <c r="HB88" s="6"/>
      <c r="HC88" s="6"/>
      <c r="HD88" s="6"/>
      <c r="HE88" s="6"/>
      <c r="HF88" s="6"/>
      <c r="HG88" s="6"/>
      <c r="HH88" s="6"/>
      <c r="HI88" s="6"/>
      <c r="HJ88" s="6"/>
      <c r="HK88" s="6"/>
      <c r="HL88" s="6"/>
      <c r="HM88" s="6"/>
      <c r="HN88" s="6"/>
      <c r="HO88" s="6"/>
      <c r="HP88" s="6"/>
      <c r="HQ88" s="6"/>
      <c r="HR88" s="6"/>
      <c r="HS88" s="6"/>
      <c r="HT88" s="6"/>
      <c r="HU88" s="6"/>
      <c r="HV88" s="6"/>
      <c r="HW88" s="6"/>
      <c r="HX88" s="6"/>
      <c r="HY88" s="6"/>
      <c r="HZ88" s="6"/>
      <c r="IA88" s="6"/>
      <c r="IB88" s="6"/>
      <c r="IC88" s="6"/>
      <c r="ID88" s="6"/>
      <c r="IE88" s="6"/>
      <c r="IF88" s="6"/>
      <c r="IG88" s="6"/>
      <c r="IH88" s="6"/>
      <c r="II88" s="6"/>
      <c r="IJ88" s="6"/>
      <c r="IK88" s="6"/>
      <c r="IL88" s="6"/>
    </row>
    <row r="89" customFormat="false" ht="12.75" hidden="false" customHeight="false" outlineLevel="0" collapsed="false">
      <c r="E89" s="22"/>
      <c r="F89" s="23"/>
      <c r="I89" s="23"/>
      <c r="L89" s="23"/>
      <c r="O89" s="23"/>
      <c r="R89" s="23"/>
      <c r="U89" s="23"/>
      <c r="X89" s="23"/>
      <c r="AA89" s="23"/>
      <c r="AD89" s="23"/>
      <c r="AG89" s="23"/>
    </row>
    <row r="90" customFormat="false" ht="12.75" hidden="false" customHeight="false" outlineLevel="0" collapsed="false">
      <c r="A90" s="6" t="s">
        <v>91</v>
      </c>
      <c r="B90" s="6" t="s">
        <v>90</v>
      </c>
      <c r="C90" s="6" t="n">
        <v>41972</v>
      </c>
      <c r="D90" s="6" t="n">
        <v>31414</v>
      </c>
      <c r="E90" s="22" t="n">
        <v>0.74845134851806</v>
      </c>
      <c r="F90" s="23"/>
      <c r="G90" s="6" t="n">
        <v>23397</v>
      </c>
      <c r="H90" s="6" t="n">
        <v>6435</v>
      </c>
      <c r="I90" s="23"/>
      <c r="J90" s="6" t="n">
        <v>13899</v>
      </c>
      <c r="K90" s="6" t="n">
        <v>16249</v>
      </c>
      <c r="L90" s="23"/>
      <c r="M90" s="6" t="n">
        <v>6625</v>
      </c>
      <c r="N90" s="6" t="n">
        <v>24378</v>
      </c>
      <c r="O90" s="23"/>
      <c r="P90" s="6" t="n">
        <v>14566</v>
      </c>
      <c r="Q90" s="6" t="n">
        <v>16332</v>
      </c>
      <c r="R90" s="23"/>
      <c r="S90" s="6" t="n">
        <v>12579</v>
      </c>
      <c r="T90" s="6" t="n">
        <v>18199</v>
      </c>
      <c r="U90" s="23"/>
      <c r="V90" s="6" t="n">
        <v>24306</v>
      </c>
      <c r="W90" s="6" t="n">
        <v>6686</v>
      </c>
      <c r="X90" s="23"/>
      <c r="Y90" s="6" t="n">
        <v>8980</v>
      </c>
      <c r="Z90" s="6" t="n">
        <v>21409</v>
      </c>
      <c r="AA90" s="23"/>
      <c r="AB90" s="6" t="n">
        <v>11469</v>
      </c>
      <c r="AC90" s="6" t="n">
        <v>16759</v>
      </c>
      <c r="AD90" s="23"/>
      <c r="AE90" s="6" t="n">
        <v>26439</v>
      </c>
      <c r="AF90" s="6" t="n">
        <v>4245</v>
      </c>
      <c r="AG90" s="23"/>
    </row>
    <row r="91" customFormat="false" ht="12.75" hidden="false" customHeight="false" outlineLevel="0" collapsed="false">
      <c r="B91" s="6" t="s">
        <v>129</v>
      </c>
      <c r="C91" s="6" t="n">
        <v>38907</v>
      </c>
      <c r="D91" s="6" t="n">
        <v>28056</v>
      </c>
      <c r="E91" s="22" t="n">
        <v>0.721104171485851</v>
      </c>
      <c r="F91" s="23"/>
      <c r="G91" s="6" t="n">
        <v>18487</v>
      </c>
      <c r="H91" s="6" t="n">
        <v>8804</v>
      </c>
      <c r="I91" s="23"/>
      <c r="J91" s="6" t="n">
        <v>11182</v>
      </c>
      <c r="K91" s="6" t="n">
        <v>15825</v>
      </c>
      <c r="L91" s="23"/>
      <c r="M91" s="6" t="n">
        <v>8500</v>
      </c>
      <c r="N91" s="6" t="n">
        <v>19200</v>
      </c>
      <c r="O91" s="23"/>
      <c r="P91" s="6" t="n">
        <v>12595</v>
      </c>
      <c r="Q91" s="6" t="n">
        <v>15132</v>
      </c>
      <c r="R91" s="23"/>
      <c r="S91" s="6" t="n">
        <v>10480</v>
      </c>
      <c r="T91" s="6" t="n">
        <v>17128</v>
      </c>
      <c r="U91" s="23"/>
      <c r="V91" s="6" t="n">
        <v>18103</v>
      </c>
      <c r="W91" s="6" t="n">
        <v>9630</v>
      </c>
      <c r="X91" s="23"/>
      <c r="Y91" s="6" t="n">
        <v>11173</v>
      </c>
      <c r="Z91" s="6" t="n">
        <v>16104</v>
      </c>
      <c r="AA91" s="23"/>
      <c r="AB91" s="6" t="n">
        <v>12287</v>
      </c>
      <c r="AC91" s="6" t="n">
        <v>12913</v>
      </c>
      <c r="AD91" s="23"/>
      <c r="AE91" s="6" t="n">
        <v>23584</v>
      </c>
      <c r="AF91" s="6" t="n">
        <v>3803</v>
      </c>
      <c r="AG91" s="23"/>
    </row>
    <row r="92" s="26" customFormat="true" ht="12.75" hidden="false" customHeight="false" outlineLevel="0" collapsed="false">
      <c r="A92" s="25" t="s">
        <v>207</v>
      </c>
      <c r="C92" s="26" t="n">
        <v>80879</v>
      </c>
      <c r="D92" s="26" t="n">
        <v>59470</v>
      </c>
      <c r="E92" s="27" t="n">
        <v>0.735295935904252</v>
      </c>
      <c r="F92" s="28"/>
      <c r="G92" s="26" t="n">
        <v>41884</v>
      </c>
      <c r="H92" s="26" t="n">
        <v>15239</v>
      </c>
      <c r="I92" s="28"/>
      <c r="J92" s="26" t="n">
        <v>25081</v>
      </c>
      <c r="K92" s="26" t="n">
        <v>32074</v>
      </c>
      <c r="L92" s="28"/>
      <c r="M92" s="26" t="n">
        <v>15125</v>
      </c>
      <c r="N92" s="26" t="n">
        <v>43578</v>
      </c>
      <c r="O92" s="28"/>
      <c r="P92" s="26" t="n">
        <v>27161</v>
      </c>
      <c r="Q92" s="26" t="n">
        <v>31464</v>
      </c>
      <c r="R92" s="28"/>
      <c r="S92" s="26" t="n">
        <v>23059</v>
      </c>
      <c r="T92" s="26" t="n">
        <v>35327</v>
      </c>
      <c r="U92" s="28"/>
      <c r="V92" s="26" t="n">
        <v>42409</v>
      </c>
      <c r="W92" s="26" t="n">
        <v>16316</v>
      </c>
      <c r="X92" s="28"/>
      <c r="Y92" s="26" t="n">
        <v>20153</v>
      </c>
      <c r="Z92" s="26" t="n">
        <v>37513</v>
      </c>
      <c r="AA92" s="28"/>
      <c r="AB92" s="26" t="n">
        <v>23756</v>
      </c>
      <c r="AC92" s="26" t="n">
        <v>29672</v>
      </c>
      <c r="AD92" s="28"/>
      <c r="AE92" s="26" t="n">
        <v>50023</v>
      </c>
      <c r="AF92" s="26" t="n">
        <v>8048</v>
      </c>
      <c r="AG92" s="28"/>
      <c r="AH92" s="6"/>
      <c r="AI92" s="6"/>
      <c r="AJ92" s="6"/>
      <c r="AK92" s="6"/>
      <c r="AL92" s="6"/>
      <c r="AM92" s="6"/>
      <c r="AN92" s="6"/>
      <c r="AO92" s="6"/>
      <c r="AP92" s="6"/>
      <c r="AQ92" s="6"/>
      <c r="AR92" s="6"/>
      <c r="AS92" s="6"/>
      <c r="AT92" s="6"/>
      <c r="AU92" s="6"/>
      <c r="AV92" s="6"/>
      <c r="AW92" s="6"/>
      <c r="AX92" s="6"/>
      <c r="AY92" s="6"/>
      <c r="AZ92" s="6"/>
      <c r="BA92" s="6"/>
      <c r="BB92" s="6"/>
      <c r="BC92" s="6"/>
      <c r="BD92" s="6"/>
      <c r="BE92" s="6"/>
      <c r="BF92" s="6"/>
      <c r="BG92" s="6"/>
      <c r="BH92" s="6"/>
      <c r="BI92" s="6"/>
      <c r="BJ92" s="6"/>
      <c r="BK92" s="6"/>
      <c r="BL92" s="6"/>
      <c r="BM92" s="6"/>
      <c r="BN92" s="6"/>
      <c r="BO92" s="6"/>
      <c r="BP92" s="6"/>
      <c r="BQ92" s="6"/>
      <c r="BR92" s="6"/>
      <c r="BS92" s="6"/>
      <c r="BT92" s="6"/>
      <c r="BU92" s="6"/>
      <c r="BV92" s="6"/>
      <c r="BW92" s="6"/>
      <c r="BX92" s="6"/>
      <c r="BY92" s="6"/>
      <c r="BZ92" s="6"/>
      <c r="CA92" s="6"/>
      <c r="CB92" s="6"/>
      <c r="CC92" s="6"/>
      <c r="CD92" s="6"/>
      <c r="CE92" s="6"/>
      <c r="CF92" s="6"/>
      <c r="CG92" s="6"/>
      <c r="CH92" s="6"/>
      <c r="CI92" s="6"/>
      <c r="CJ92" s="6"/>
      <c r="CK92" s="6"/>
      <c r="CL92" s="6"/>
      <c r="CM92" s="6"/>
      <c r="CN92" s="6"/>
      <c r="CO92" s="6"/>
      <c r="CP92" s="6"/>
      <c r="CQ92" s="6"/>
      <c r="CR92" s="6"/>
      <c r="CS92" s="6"/>
      <c r="CT92" s="6"/>
      <c r="CU92" s="6"/>
      <c r="CV92" s="6"/>
      <c r="CW92" s="6"/>
      <c r="CX92" s="6"/>
      <c r="CY92" s="6"/>
      <c r="CZ92" s="6"/>
      <c r="DA92" s="6"/>
      <c r="DB92" s="6"/>
      <c r="DC92" s="6"/>
      <c r="DD92" s="6"/>
      <c r="DE92" s="6"/>
      <c r="DF92" s="6"/>
      <c r="DG92" s="6"/>
      <c r="DH92" s="6"/>
      <c r="DI92" s="6"/>
      <c r="DJ92" s="6"/>
      <c r="DK92" s="6"/>
      <c r="DL92" s="6"/>
      <c r="DM92" s="6"/>
      <c r="DN92" s="6"/>
      <c r="DO92" s="6"/>
      <c r="DP92" s="6"/>
      <c r="DQ92" s="6"/>
      <c r="DR92" s="6"/>
      <c r="DS92" s="6"/>
      <c r="DT92" s="6"/>
      <c r="DU92" s="6"/>
      <c r="DV92" s="6"/>
      <c r="DW92" s="6"/>
      <c r="DX92" s="6"/>
      <c r="DY92" s="6"/>
      <c r="DZ92" s="6"/>
      <c r="EA92" s="6"/>
      <c r="EB92" s="6"/>
      <c r="EC92" s="6"/>
      <c r="ED92" s="6"/>
      <c r="EE92" s="6"/>
      <c r="EF92" s="6"/>
      <c r="EG92" s="6"/>
      <c r="EH92" s="6"/>
      <c r="EI92" s="6"/>
      <c r="EJ92" s="6"/>
      <c r="EK92" s="6"/>
      <c r="EL92" s="6"/>
      <c r="EM92" s="6"/>
      <c r="EN92" s="6"/>
      <c r="EO92" s="6"/>
      <c r="EP92" s="6"/>
      <c r="EQ92" s="6"/>
      <c r="ER92" s="6"/>
      <c r="ES92" s="6"/>
      <c r="ET92" s="6"/>
      <c r="EU92" s="6"/>
      <c r="EV92" s="6"/>
      <c r="EW92" s="6"/>
      <c r="EX92" s="6"/>
      <c r="EY92" s="6"/>
      <c r="EZ92" s="6"/>
      <c r="FA92" s="6"/>
      <c r="FB92" s="6"/>
      <c r="FC92" s="6"/>
      <c r="FD92" s="6"/>
      <c r="FE92" s="6"/>
      <c r="FF92" s="6"/>
      <c r="FG92" s="6"/>
      <c r="FH92" s="6"/>
      <c r="FI92" s="6"/>
      <c r="FJ92" s="6"/>
      <c r="FK92" s="6"/>
      <c r="FL92" s="6"/>
      <c r="FM92" s="6"/>
      <c r="FN92" s="6"/>
      <c r="FO92" s="6"/>
      <c r="FP92" s="6"/>
      <c r="FQ92" s="6"/>
      <c r="FR92" s="6"/>
      <c r="FS92" s="6"/>
      <c r="FT92" s="6"/>
      <c r="FU92" s="6"/>
      <c r="FV92" s="6"/>
      <c r="FW92" s="6"/>
      <c r="FX92" s="6"/>
      <c r="FY92" s="6"/>
      <c r="FZ92" s="6"/>
      <c r="GA92" s="6"/>
      <c r="GB92" s="6"/>
      <c r="GC92" s="6"/>
      <c r="GD92" s="6"/>
      <c r="GE92" s="6"/>
      <c r="GF92" s="6"/>
      <c r="GG92" s="6"/>
      <c r="GH92" s="6"/>
      <c r="GI92" s="6"/>
      <c r="GJ92" s="6"/>
      <c r="GK92" s="6"/>
      <c r="GL92" s="6"/>
      <c r="GM92" s="6"/>
      <c r="GN92" s="6"/>
      <c r="GO92" s="6"/>
      <c r="GP92" s="6"/>
      <c r="GQ92" s="6"/>
      <c r="GR92" s="6"/>
      <c r="GS92" s="6"/>
      <c r="GT92" s="6"/>
      <c r="GU92" s="6"/>
      <c r="GV92" s="6"/>
      <c r="GW92" s="6"/>
      <c r="GX92" s="6"/>
      <c r="GY92" s="6"/>
      <c r="GZ92" s="6"/>
      <c r="HA92" s="6"/>
      <c r="HB92" s="6"/>
      <c r="HC92" s="6"/>
      <c r="HD92" s="6"/>
      <c r="HE92" s="6"/>
      <c r="HF92" s="6"/>
      <c r="HG92" s="6"/>
      <c r="HH92" s="6"/>
      <c r="HI92" s="6"/>
      <c r="HJ92" s="6"/>
      <c r="HK92" s="6"/>
      <c r="HL92" s="6"/>
      <c r="HM92" s="6"/>
      <c r="HN92" s="6"/>
      <c r="HO92" s="6"/>
      <c r="HP92" s="6"/>
      <c r="HQ92" s="6"/>
      <c r="HR92" s="6"/>
      <c r="HS92" s="6"/>
      <c r="HT92" s="6"/>
      <c r="HU92" s="6"/>
      <c r="HV92" s="6"/>
      <c r="HW92" s="6"/>
      <c r="HX92" s="6"/>
      <c r="HY92" s="6"/>
      <c r="HZ92" s="6"/>
      <c r="IA92" s="6"/>
      <c r="IB92" s="6"/>
      <c r="IC92" s="6"/>
      <c r="ID92" s="6"/>
      <c r="IE92" s="6"/>
      <c r="IF92" s="6"/>
      <c r="IG92" s="6"/>
      <c r="IH92" s="6"/>
      <c r="II92" s="6"/>
      <c r="IJ92" s="6"/>
      <c r="IK92" s="6"/>
      <c r="IL92" s="6"/>
    </row>
    <row r="93" customFormat="false" ht="12.75" hidden="false" customHeight="false" outlineLevel="0" collapsed="false">
      <c r="E93" s="22"/>
      <c r="F93" s="23"/>
      <c r="I93" s="23"/>
      <c r="L93" s="23"/>
      <c r="O93" s="23"/>
      <c r="R93" s="23"/>
      <c r="U93" s="23"/>
      <c r="X93" s="23"/>
      <c r="AA93" s="23"/>
      <c r="AD93" s="23"/>
      <c r="AG93" s="23"/>
    </row>
    <row r="94" customFormat="false" ht="12.75" hidden="false" customHeight="false" outlineLevel="0" collapsed="false">
      <c r="A94" s="6" t="s">
        <v>118</v>
      </c>
      <c r="B94" s="6" t="s">
        <v>117</v>
      </c>
      <c r="C94" s="6" t="n">
        <v>68041</v>
      </c>
      <c r="D94" s="6" t="n">
        <v>49739</v>
      </c>
      <c r="E94" s="22" t="n">
        <v>0.73101512323452</v>
      </c>
      <c r="F94" s="23"/>
      <c r="G94" s="6" t="n">
        <v>29087</v>
      </c>
      <c r="H94" s="6" t="n">
        <v>19103</v>
      </c>
      <c r="I94" s="23"/>
      <c r="J94" s="6" t="n">
        <v>19324</v>
      </c>
      <c r="K94" s="6" t="n">
        <v>27873</v>
      </c>
      <c r="L94" s="23"/>
      <c r="M94" s="6" t="n">
        <v>18374</v>
      </c>
      <c r="N94" s="6" t="n">
        <v>30518</v>
      </c>
      <c r="O94" s="23"/>
      <c r="P94" s="6" t="n">
        <v>23758</v>
      </c>
      <c r="Q94" s="6" t="n">
        <v>25185</v>
      </c>
      <c r="R94" s="23"/>
      <c r="S94" s="6" t="n">
        <v>17031</v>
      </c>
      <c r="T94" s="6" t="n">
        <v>31817</v>
      </c>
      <c r="U94" s="23"/>
      <c r="V94" s="6" t="n">
        <v>28171</v>
      </c>
      <c r="W94" s="6" t="n">
        <v>20594</v>
      </c>
      <c r="X94" s="23"/>
      <c r="Y94" s="6" t="n">
        <v>23506</v>
      </c>
      <c r="Z94" s="6" t="n">
        <v>24194</v>
      </c>
      <c r="AA94" s="23"/>
      <c r="AB94" s="6" t="n">
        <v>23933</v>
      </c>
      <c r="AC94" s="6" t="n">
        <v>20414</v>
      </c>
      <c r="AD94" s="23"/>
      <c r="AE94" s="6" t="n">
        <v>40894</v>
      </c>
      <c r="AF94" s="6" t="n">
        <v>7000</v>
      </c>
      <c r="AG94" s="23"/>
    </row>
    <row r="95" s="26" customFormat="true" ht="12.75" hidden="false" customHeight="false" outlineLevel="0" collapsed="false">
      <c r="A95" s="25" t="s">
        <v>208</v>
      </c>
      <c r="C95" s="26" t="n">
        <v>68041</v>
      </c>
      <c r="D95" s="26" t="n">
        <v>49739</v>
      </c>
      <c r="E95" s="27" t="n">
        <v>0.73101512323452</v>
      </c>
      <c r="F95" s="28"/>
      <c r="G95" s="26" t="n">
        <v>29087</v>
      </c>
      <c r="H95" s="26" t="n">
        <v>19103</v>
      </c>
      <c r="I95" s="28"/>
      <c r="J95" s="26" t="n">
        <v>19324</v>
      </c>
      <c r="K95" s="26" t="n">
        <v>27873</v>
      </c>
      <c r="L95" s="28"/>
      <c r="M95" s="26" t="n">
        <v>18374</v>
      </c>
      <c r="N95" s="26" t="n">
        <v>30518</v>
      </c>
      <c r="O95" s="28"/>
      <c r="P95" s="26" t="n">
        <v>23758</v>
      </c>
      <c r="Q95" s="26" t="n">
        <v>25185</v>
      </c>
      <c r="R95" s="28"/>
      <c r="S95" s="26" t="n">
        <v>17031</v>
      </c>
      <c r="T95" s="26" t="n">
        <v>31817</v>
      </c>
      <c r="U95" s="28"/>
      <c r="V95" s="26" t="n">
        <v>28171</v>
      </c>
      <c r="W95" s="26" t="n">
        <v>20594</v>
      </c>
      <c r="X95" s="28"/>
      <c r="Y95" s="26" t="n">
        <v>23506</v>
      </c>
      <c r="Z95" s="26" t="n">
        <v>24194</v>
      </c>
      <c r="AA95" s="28"/>
      <c r="AB95" s="26" t="n">
        <v>23933</v>
      </c>
      <c r="AC95" s="26" t="n">
        <v>20414</v>
      </c>
      <c r="AD95" s="28"/>
      <c r="AE95" s="26" t="n">
        <v>40894</v>
      </c>
      <c r="AF95" s="26" t="n">
        <v>7000</v>
      </c>
      <c r="AG95" s="28"/>
      <c r="AH95" s="6"/>
      <c r="AI95" s="6"/>
      <c r="AJ95" s="6"/>
      <c r="AK95" s="6"/>
      <c r="AL95" s="6"/>
      <c r="AM95" s="6"/>
      <c r="AN95" s="6"/>
      <c r="AO95" s="6"/>
      <c r="AP95" s="6"/>
      <c r="AQ95" s="6"/>
      <c r="AR95" s="6"/>
      <c r="AS95" s="6"/>
      <c r="AT95" s="6"/>
      <c r="AU95" s="6"/>
      <c r="AV95" s="6"/>
      <c r="AW95" s="6"/>
      <c r="AX95" s="6"/>
      <c r="AY95" s="6"/>
      <c r="AZ95" s="6"/>
      <c r="BA95" s="6"/>
      <c r="BB95" s="6"/>
      <c r="BC95" s="6"/>
      <c r="BD95" s="6"/>
      <c r="BE95" s="6"/>
      <c r="BF95" s="6"/>
      <c r="BG95" s="6"/>
      <c r="BH95" s="6"/>
      <c r="BI95" s="6"/>
      <c r="BJ95" s="6"/>
      <c r="BK95" s="6"/>
      <c r="BL95" s="6"/>
      <c r="BM95" s="6"/>
      <c r="BN95" s="6"/>
      <c r="BO95" s="6"/>
      <c r="BP95" s="6"/>
      <c r="BQ95" s="6"/>
      <c r="BR95" s="6"/>
      <c r="BS95" s="6"/>
      <c r="BT95" s="6"/>
      <c r="BU95" s="6"/>
      <c r="BV95" s="6"/>
      <c r="BW95" s="6"/>
      <c r="BX95" s="6"/>
      <c r="BY95" s="6"/>
      <c r="BZ95" s="6"/>
      <c r="CA95" s="6"/>
      <c r="CB95" s="6"/>
      <c r="CC95" s="6"/>
      <c r="CD95" s="6"/>
      <c r="CE95" s="6"/>
      <c r="CF95" s="6"/>
      <c r="CG95" s="6"/>
      <c r="CH95" s="6"/>
      <c r="CI95" s="6"/>
      <c r="CJ95" s="6"/>
      <c r="CK95" s="6"/>
      <c r="CL95" s="6"/>
      <c r="CM95" s="6"/>
      <c r="CN95" s="6"/>
      <c r="CO95" s="6"/>
      <c r="CP95" s="6"/>
      <c r="CQ95" s="6"/>
      <c r="CR95" s="6"/>
      <c r="CS95" s="6"/>
      <c r="CT95" s="6"/>
      <c r="CU95" s="6"/>
      <c r="CV95" s="6"/>
      <c r="CW95" s="6"/>
      <c r="CX95" s="6"/>
      <c r="CY95" s="6"/>
      <c r="CZ95" s="6"/>
      <c r="DA95" s="6"/>
      <c r="DB95" s="6"/>
      <c r="DC95" s="6"/>
      <c r="DD95" s="6"/>
      <c r="DE95" s="6"/>
      <c r="DF95" s="6"/>
      <c r="DG95" s="6"/>
      <c r="DH95" s="6"/>
      <c r="DI95" s="6"/>
      <c r="DJ95" s="6"/>
      <c r="DK95" s="6"/>
      <c r="DL95" s="6"/>
      <c r="DM95" s="6"/>
      <c r="DN95" s="6"/>
      <c r="DO95" s="6"/>
      <c r="DP95" s="6"/>
      <c r="DQ95" s="6"/>
      <c r="DR95" s="6"/>
      <c r="DS95" s="6"/>
      <c r="DT95" s="6"/>
      <c r="DU95" s="6"/>
      <c r="DV95" s="6"/>
      <c r="DW95" s="6"/>
      <c r="DX95" s="6"/>
      <c r="DY95" s="6"/>
      <c r="DZ95" s="6"/>
      <c r="EA95" s="6"/>
      <c r="EB95" s="6"/>
      <c r="EC95" s="6"/>
      <c r="ED95" s="6"/>
      <c r="EE95" s="6"/>
      <c r="EF95" s="6"/>
      <c r="EG95" s="6"/>
      <c r="EH95" s="6"/>
      <c r="EI95" s="6"/>
      <c r="EJ95" s="6"/>
      <c r="EK95" s="6"/>
      <c r="EL95" s="6"/>
      <c r="EM95" s="6"/>
      <c r="EN95" s="6"/>
      <c r="EO95" s="6"/>
      <c r="EP95" s="6"/>
      <c r="EQ95" s="6"/>
      <c r="ER95" s="6"/>
      <c r="ES95" s="6"/>
      <c r="ET95" s="6"/>
      <c r="EU95" s="6"/>
      <c r="EV95" s="6"/>
      <c r="EW95" s="6"/>
      <c r="EX95" s="6"/>
      <c r="EY95" s="6"/>
      <c r="EZ95" s="6"/>
      <c r="FA95" s="6"/>
      <c r="FB95" s="6"/>
      <c r="FC95" s="6"/>
      <c r="FD95" s="6"/>
      <c r="FE95" s="6"/>
      <c r="FF95" s="6"/>
      <c r="FG95" s="6"/>
      <c r="FH95" s="6"/>
      <c r="FI95" s="6"/>
      <c r="FJ95" s="6"/>
      <c r="FK95" s="6"/>
      <c r="FL95" s="6"/>
      <c r="FM95" s="6"/>
      <c r="FN95" s="6"/>
      <c r="FO95" s="6"/>
      <c r="FP95" s="6"/>
      <c r="FQ95" s="6"/>
      <c r="FR95" s="6"/>
      <c r="FS95" s="6"/>
      <c r="FT95" s="6"/>
      <c r="FU95" s="6"/>
      <c r="FV95" s="6"/>
      <c r="FW95" s="6"/>
      <c r="FX95" s="6"/>
      <c r="FY95" s="6"/>
      <c r="FZ95" s="6"/>
      <c r="GA95" s="6"/>
      <c r="GB95" s="6"/>
      <c r="GC95" s="6"/>
      <c r="GD95" s="6"/>
      <c r="GE95" s="6"/>
      <c r="GF95" s="6"/>
      <c r="GG95" s="6"/>
      <c r="GH95" s="6"/>
      <c r="GI95" s="6"/>
      <c r="GJ95" s="6"/>
      <c r="GK95" s="6"/>
      <c r="GL95" s="6"/>
      <c r="GM95" s="6"/>
      <c r="GN95" s="6"/>
      <c r="GO95" s="6"/>
      <c r="GP95" s="6"/>
      <c r="GQ95" s="6"/>
      <c r="GR95" s="6"/>
      <c r="GS95" s="6"/>
      <c r="GT95" s="6"/>
      <c r="GU95" s="6"/>
      <c r="GV95" s="6"/>
      <c r="GW95" s="6"/>
      <c r="GX95" s="6"/>
      <c r="GY95" s="6"/>
      <c r="GZ95" s="6"/>
      <c r="HA95" s="6"/>
      <c r="HB95" s="6"/>
      <c r="HC95" s="6"/>
      <c r="HD95" s="6"/>
      <c r="HE95" s="6"/>
      <c r="HF95" s="6"/>
      <c r="HG95" s="6"/>
      <c r="HH95" s="6"/>
      <c r="HI95" s="6"/>
      <c r="HJ95" s="6"/>
      <c r="HK95" s="6"/>
      <c r="HL95" s="6"/>
      <c r="HM95" s="6"/>
      <c r="HN95" s="6"/>
      <c r="HO95" s="6"/>
      <c r="HP95" s="6"/>
      <c r="HQ95" s="6"/>
      <c r="HR95" s="6"/>
      <c r="HS95" s="6"/>
      <c r="HT95" s="6"/>
      <c r="HU95" s="6"/>
      <c r="HV95" s="6"/>
      <c r="HW95" s="6"/>
      <c r="HX95" s="6"/>
      <c r="HY95" s="6"/>
      <c r="HZ95" s="6"/>
      <c r="IA95" s="6"/>
      <c r="IB95" s="6"/>
      <c r="IC95" s="6"/>
      <c r="ID95" s="6"/>
      <c r="IE95" s="6"/>
      <c r="IF95" s="6"/>
      <c r="IG95" s="6"/>
      <c r="IH95" s="6"/>
      <c r="II95" s="6"/>
      <c r="IJ95" s="6"/>
      <c r="IK95" s="6"/>
      <c r="IL95" s="6"/>
    </row>
    <row r="96" customFormat="false" ht="12.75" hidden="false" customHeight="false" outlineLevel="0" collapsed="false">
      <c r="E96" s="22"/>
      <c r="F96" s="23"/>
      <c r="I96" s="23"/>
      <c r="L96" s="23"/>
      <c r="O96" s="23"/>
      <c r="R96" s="23"/>
      <c r="U96" s="23"/>
      <c r="X96" s="23"/>
      <c r="AA96" s="23"/>
      <c r="AD96" s="23"/>
      <c r="AG96" s="23"/>
    </row>
    <row r="97" customFormat="false" ht="12.75" hidden="false" customHeight="false" outlineLevel="0" collapsed="false">
      <c r="A97" s="6" t="s">
        <v>130</v>
      </c>
      <c r="B97" s="6" t="s">
        <v>129</v>
      </c>
      <c r="C97" s="6" t="n">
        <v>83516</v>
      </c>
      <c r="D97" s="6" t="n">
        <v>60748</v>
      </c>
      <c r="E97" s="22" t="n">
        <v>0.727381579577566</v>
      </c>
      <c r="F97" s="23"/>
      <c r="G97" s="6" t="n">
        <v>30778</v>
      </c>
      <c r="H97" s="6" t="n">
        <v>28058</v>
      </c>
      <c r="I97" s="23"/>
      <c r="J97" s="6" t="n">
        <v>19407</v>
      </c>
      <c r="K97" s="6" t="n">
        <v>38535</v>
      </c>
      <c r="L97" s="23"/>
      <c r="M97" s="6" t="n">
        <v>27049</v>
      </c>
      <c r="N97" s="6" t="n">
        <v>32803</v>
      </c>
      <c r="O97" s="23"/>
      <c r="P97" s="6" t="n">
        <v>22810</v>
      </c>
      <c r="Q97" s="6" t="n">
        <v>37070</v>
      </c>
      <c r="R97" s="23"/>
      <c r="S97" s="6" t="n">
        <v>17933</v>
      </c>
      <c r="T97" s="6" t="n">
        <v>41704</v>
      </c>
      <c r="U97" s="23"/>
      <c r="V97" s="6" t="n">
        <v>29516</v>
      </c>
      <c r="W97" s="6" t="n">
        <v>30319</v>
      </c>
      <c r="X97" s="23"/>
      <c r="Y97" s="6" t="n">
        <v>31982</v>
      </c>
      <c r="Z97" s="6" t="n">
        <v>26863</v>
      </c>
      <c r="AA97" s="23"/>
      <c r="AB97" s="6" t="n">
        <v>30396</v>
      </c>
      <c r="AC97" s="6" t="n">
        <v>23703</v>
      </c>
      <c r="AD97" s="23"/>
      <c r="AE97" s="6" t="n">
        <v>49314</v>
      </c>
      <c r="AF97" s="6" t="n">
        <v>9423</v>
      </c>
      <c r="AG97" s="23"/>
    </row>
    <row r="98" s="26" customFormat="true" ht="12.75" hidden="false" customHeight="false" outlineLevel="0" collapsed="false">
      <c r="A98" s="25" t="s">
        <v>209</v>
      </c>
      <c r="C98" s="26" t="n">
        <v>83516</v>
      </c>
      <c r="D98" s="26" t="n">
        <v>60748</v>
      </c>
      <c r="E98" s="27" t="n">
        <v>0.727381579577566</v>
      </c>
      <c r="F98" s="28"/>
      <c r="G98" s="26" t="n">
        <v>30778</v>
      </c>
      <c r="H98" s="26" t="n">
        <v>28058</v>
      </c>
      <c r="I98" s="28"/>
      <c r="J98" s="26" t="n">
        <v>19407</v>
      </c>
      <c r="K98" s="26" t="n">
        <v>38535</v>
      </c>
      <c r="L98" s="28"/>
      <c r="M98" s="26" t="n">
        <v>27049</v>
      </c>
      <c r="N98" s="26" t="n">
        <v>32803</v>
      </c>
      <c r="O98" s="28"/>
      <c r="P98" s="26" t="n">
        <v>22810</v>
      </c>
      <c r="Q98" s="26" t="n">
        <v>37070</v>
      </c>
      <c r="R98" s="28"/>
      <c r="S98" s="26" t="n">
        <v>17933</v>
      </c>
      <c r="T98" s="26" t="n">
        <v>41704</v>
      </c>
      <c r="U98" s="28"/>
      <c r="V98" s="26" t="n">
        <v>29516</v>
      </c>
      <c r="W98" s="26" t="n">
        <v>30319</v>
      </c>
      <c r="X98" s="28"/>
      <c r="Y98" s="26" t="n">
        <v>31982</v>
      </c>
      <c r="Z98" s="26" t="n">
        <v>26863</v>
      </c>
      <c r="AA98" s="28"/>
      <c r="AB98" s="26" t="n">
        <v>30396</v>
      </c>
      <c r="AC98" s="26" t="n">
        <v>23703</v>
      </c>
      <c r="AD98" s="28"/>
      <c r="AE98" s="26" t="n">
        <v>49314</v>
      </c>
      <c r="AF98" s="26" t="n">
        <v>9423</v>
      </c>
      <c r="AG98" s="28"/>
      <c r="AH98" s="6"/>
      <c r="AI98" s="6"/>
      <c r="AJ98" s="6"/>
      <c r="AK98" s="6"/>
      <c r="AL98" s="6"/>
      <c r="AM98" s="6"/>
      <c r="AN98" s="6"/>
      <c r="AO98" s="6"/>
      <c r="AP98" s="6"/>
      <c r="AQ98" s="6"/>
      <c r="AR98" s="6"/>
      <c r="AS98" s="6"/>
      <c r="AT98" s="6"/>
      <c r="AU98" s="6"/>
      <c r="AV98" s="6"/>
      <c r="AW98" s="6"/>
      <c r="AX98" s="6"/>
      <c r="AY98" s="6"/>
      <c r="AZ98" s="6"/>
      <c r="BA98" s="6"/>
      <c r="BB98" s="6"/>
      <c r="BC98" s="6"/>
      <c r="BD98" s="6"/>
      <c r="BE98" s="6"/>
      <c r="BF98" s="6"/>
      <c r="BG98" s="6"/>
      <c r="BH98" s="6"/>
      <c r="BI98" s="6"/>
      <c r="BJ98" s="6"/>
      <c r="BK98" s="6"/>
      <c r="BL98" s="6"/>
      <c r="BM98" s="6"/>
      <c r="BN98" s="6"/>
      <c r="BO98" s="6"/>
      <c r="BP98" s="6"/>
      <c r="BQ98" s="6"/>
      <c r="BR98" s="6"/>
      <c r="BS98" s="6"/>
      <c r="BT98" s="6"/>
      <c r="BU98" s="6"/>
      <c r="BV98" s="6"/>
      <c r="BW98" s="6"/>
      <c r="BX98" s="6"/>
      <c r="BY98" s="6"/>
      <c r="BZ98" s="6"/>
      <c r="CA98" s="6"/>
      <c r="CB98" s="6"/>
      <c r="CC98" s="6"/>
      <c r="CD98" s="6"/>
      <c r="CE98" s="6"/>
      <c r="CF98" s="6"/>
      <c r="CG98" s="6"/>
      <c r="CH98" s="6"/>
      <c r="CI98" s="6"/>
      <c r="CJ98" s="6"/>
      <c r="CK98" s="6"/>
      <c r="CL98" s="6"/>
      <c r="CM98" s="6"/>
      <c r="CN98" s="6"/>
      <c r="CO98" s="6"/>
      <c r="CP98" s="6"/>
      <c r="CQ98" s="6"/>
      <c r="CR98" s="6"/>
      <c r="CS98" s="6"/>
      <c r="CT98" s="6"/>
      <c r="CU98" s="6"/>
      <c r="CV98" s="6"/>
      <c r="CW98" s="6"/>
      <c r="CX98" s="6"/>
      <c r="CY98" s="6"/>
      <c r="CZ98" s="6"/>
      <c r="DA98" s="6"/>
      <c r="DB98" s="6"/>
      <c r="DC98" s="6"/>
      <c r="DD98" s="6"/>
      <c r="DE98" s="6"/>
      <c r="DF98" s="6"/>
      <c r="DG98" s="6"/>
      <c r="DH98" s="6"/>
      <c r="DI98" s="6"/>
      <c r="DJ98" s="6"/>
      <c r="DK98" s="6"/>
      <c r="DL98" s="6"/>
      <c r="DM98" s="6"/>
      <c r="DN98" s="6"/>
      <c r="DO98" s="6"/>
      <c r="DP98" s="6"/>
      <c r="DQ98" s="6"/>
      <c r="DR98" s="6"/>
      <c r="DS98" s="6"/>
      <c r="DT98" s="6"/>
      <c r="DU98" s="6"/>
      <c r="DV98" s="6"/>
      <c r="DW98" s="6"/>
      <c r="DX98" s="6"/>
      <c r="DY98" s="6"/>
      <c r="DZ98" s="6"/>
      <c r="EA98" s="6"/>
      <c r="EB98" s="6"/>
      <c r="EC98" s="6"/>
      <c r="ED98" s="6"/>
      <c r="EE98" s="6"/>
      <c r="EF98" s="6"/>
      <c r="EG98" s="6"/>
      <c r="EH98" s="6"/>
      <c r="EI98" s="6"/>
      <c r="EJ98" s="6"/>
      <c r="EK98" s="6"/>
      <c r="EL98" s="6"/>
      <c r="EM98" s="6"/>
      <c r="EN98" s="6"/>
      <c r="EO98" s="6"/>
      <c r="EP98" s="6"/>
      <c r="EQ98" s="6"/>
      <c r="ER98" s="6"/>
      <c r="ES98" s="6"/>
      <c r="ET98" s="6"/>
      <c r="EU98" s="6"/>
      <c r="EV98" s="6"/>
      <c r="EW98" s="6"/>
      <c r="EX98" s="6"/>
      <c r="EY98" s="6"/>
      <c r="EZ98" s="6"/>
      <c r="FA98" s="6"/>
      <c r="FB98" s="6"/>
      <c r="FC98" s="6"/>
      <c r="FD98" s="6"/>
      <c r="FE98" s="6"/>
      <c r="FF98" s="6"/>
      <c r="FG98" s="6"/>
      <c r="FH98" s="6"/>
      <c r="FI98" s="6"/>
      <c r="FJ98" s="6"/>
      <c r="FK98" s="6"/>
      <c r="FL98" s="6"/>
      <c r="FM98" s="6"/>
      <c r="FN98" s="6"/>
      <c r="FO98" s="6"/>
      <c r="FP98" s="6"/>
      <c r="FQ98" s="6"/>
      <c r="FR98" s="6"/>
      <c r="FS98" s="6"/>
      <c r="FT98" s="6"/>
      <c r="FU98" s="6"/>
      <c r="FV98" s="6"/>
      <c r="FW98" s="6"/>
      <c r="FX98" s="6"/>
      <c r="FY98" s="6"/>
      <c r="FZ98" s="6"/>
      <c r="GA98" s="6"/>
      <c r="GB98" s="6"/>
      <c r="GC98" s="6"/>
      <c r="GD98" s="6"/>
      <c r="GE98" s="6"/>
      <c r="GF98" s="6"/>
      <c r="GG98" s="6"/>
      <c r="GH98" s="6"/>
      <c r="GI98" s="6"/>
      <c r="GJ98" s="6"/>
      <c r="GK98" s="6"/>
      <c r="GL98" s="6"/>
      <c r="GM98" s="6"/>
      <c r="GN98" s="6"/>
      <c r="GO98" s="6"/>
      <c r="GP98" s="6"/>
      <c r="GQ98" s="6"/>
      <c r="GR98" s="6"/>
      <c r="GS98" s="6"/>
      <c r="GT98" s="6"/>
      <c r="GU98" s="6"/>
      <c r="GV98" s="6"/>
      <c r="GW98" s="6"/>
      <c r="GX98" s="6"/>
      <c r="GY98" s="6"/>
      <c r="GZ98" s="6"/>
      <c r="HA98" s="6"/>
      <c r="HB98" s="6"/>
      <c r="HC98" s="6"/>
      <c r="HD98" s="6"/>
      <c r="HE98" s="6"/>
      <c r="HF98" s="6"/>
      <c r="HG98" s="6"/>
      <c r="HH98" s="6"/>
      <c r="HI98" s="6"/>
      <c r="HJ98" s="6"/>
      <c r="HK98" s="6"/>
      <c r="HL98" s="6"/>
      <c r="HM98" s="6"/>
      <c r="HN98" s="6"/>
      <c r="HO98" s="6"/>
      <c r="HP98" s="6"/>
      <c r="HQ98" s="6"/>
      <c r="HR98" s="6"/>
      <c r="HS98" s="6"/>
      <c r="HT98" s="6"/>
      <c r="HU98" s="6"/>
      <c r="HV98" s="6"/>
      <c r="HW98" s="6"/>
      <c r="HX98" s="6"/>
      <c r="HY98" s="6"/>
      <c r="HZ98" s="6"/>
      <c r="IA98" s="6"/>
      <c r="IB98" s="6"/>
      <c r="IC98" s="6"/>
      <c r="ID98" s="6"/>
      <c r="IE98" s="6"/>
      <c r="IF98" s="6"/>
      <c r="IG98" s="6"/>
      <c r="IH98" s="6"/>
      <c r="II98" s="6"/>
      <c r="IJ98" s="6"/>
      <c r="IK98" s="6"/>
      <c r="IL98" s="6"/>
    </row>
    <row r="99" customFormat="false" ht="12.75" hidden="false" customHeight="false" outlineLevel="0" collapsed="false">
      <c r="E99" s="22"/>
      <c r="F99" s="23"/>
      <c r="I99" s="23"/>
      <c r="L99" s="23"/>
      <c r="O99" s="23"/>
      <c r="R99" s="23"/>
      <c r="U99" s="23"/>
      <c r="X99" s="23"/>
      <c r="AA99" s="23"/>
      <c r="AD99" s="23"/>
      <c r="AG99" s="23"/>
    </row>
    <row r="100" customFormat="false" ht="12.75" hidden="false" customHeight="false" outlineLevel="0" collapsed="false">
      <c r="A100" s="6" t="s">
        <v>83</v>
      </c>
      <c r="B100" s="6" t="s">
        <v>82</v>
      </c>
      <c r="C100" s="6" t="n">
        <v>77998</v>
      </c>
      <c r="D100" s="6" t="n">
        <v>58196</v>
      </c>
      <c r="E100" s="22" t="n">
        <v>0.746121695428088</v>
      </c>
      <c r="F100" s="23"/>
      <c r="G100" s="6" t="n">
        <v>34476</v>
      </c>
      <c r="H100" s="6" t="n">
        <v>21990</v>
      </c>
      <c r="I100" s="23"/>
      <c r="J100" s="6" t="n">
        <v>22417</v>
      </c>
      <c r="K100" s="6" t="n">
        <v>32947</v>
      </c>
      <c r="L100" s="23"/>
      <c r="M100" s="6" t="n">
        <v>21741</v>
      </c>
      <c r="N100" s="6" t="n">
        <v>35690</v>
      </c>
      <c r="O100" s="23"/>
      <c r="P100" s="6" t="n">
        <v>28292</v>
      </c>
      <c r="Q100" s="6" t="n">
        <v>29015</v>
      </c>
      <c r="R100" s="23"/>
      <c r="S100" s="6" t="n">
        <v>20358</v>
      </c>
      <c r="T100" s="6" t="n">
        <v>36541</v>
      </c>
      <c r="U100" s="23"/>
      <c r="V100" s="6" t="n">
        <v>32571</v>
      </c>
      <c r="W100" s="6" t="n">
        <v>24558</v>
      </c>
      <c r="X100" s="23"/>
      <c r="Y100" s="6" t="n">
        <v>28271</v>
      </c>
      <c r="Z100" s="6" t="n">
        <v>28066</v>
      </c>
      <c r="AA100" s="23"/>
      <c r="AB100" s="6" t="n">
        <v>27291</v>
      </c>
      <c r="AC100" s="6" t="n">
        <v>24929</v>
      </c>
      <c r="AD100" s="23"/>
      <c r="AE100" s="6" t="n">
        <v>47338</v>
      </c>
      <c r="AF100" s="6" t="n">
        <v>8949</v>
      </c>
      <c r="AG100" s="23"/>
    </row>
    <row r="101" s="26" customFormat="true" ht="12.75" hidden="false" customHeight="false" outlineLevel="0" collapsed="false">
      <c r="A101" s="25" t="s">
        <v>210</v>
      </c>
      <c r="C101" s="26" t="n">
        <v>77998</v>
      </c>
      <c r="D101" s="26" t="n">
        <v>58196</v>
      </c>
      <c r="E101" s="27" t="n">
        <v>0.746121695428088</v>
      </c>
      <c r="F101" s="28"/>
      <c r="G101" s="26" t="n">
        <v>34476</v>
      </c>
      <c r="H101" s="26" t="n">
        <v>21990</v>
      </c>
      <c r="I101" s="28"/>
      <c r="J101" s="26" t="n">
        <v>22417</v>
      </c>
      <c r="K101" s="26" t="n">
        <v>32947</v>
      </c>
      <c r="L101" s="28"/>
      <c r="M101" s="26" t="n">
        <v>21741</v>
      </c>
      <c r="N101" s="26" t="n">
        <v>35690</v>
      </c>
      <c r="O101" s="28"/>
      <c r="P101" s="26" t="n">
        <v>28292</v>
      </c>
      <c r="Q101" s="26" t="n">
        <v>29015</v>
      </c>
      <c r="R101" s="28"/>
      <c r="S101" s="26" t="n">
        <v>20358</v>
      </c>
      <c r="T101" s="26" t="n">
        <v>36541</v>
      </c>
      <c r="U101" s="28"/>
      <c r="V101" s="26" t="n">
        <v>32571</v>
      </c>
      <c r="W101" s="26" t="n">
        <v>24558</v>
      </c>
      <c r="X101" s="28"/>
      <c r="Y101" s="26" t="n">
        <v>28271</v>
      </c>
      <c r="Z101" s="26" t="n">
        <v>28066</v>
      </c>
      <c r="AA101" s="28"/>
      <c r="AB101" s="26" t="n">
        <v>27291</v>
      </c>
      <c r="AC101" s="26" t="n">
        <v>24929</v>
      </c>
      <c r="AD101" s="28"/>
      <c r="AE101" s="26" t="n">
        <v>47338</v>
      </c>
      <c r="AF101" s="26" t="n">
        <v>8949</v>
      </c>
      <c r="AG101" s="28"/>
      <c r="AH101" s="6"/>
      <c r="AI101" s="6"/>
      <c r="AJ101" s="6"/>
      <c r="AK101" s="6"/>
      <c r="AL101" s="6"/>
      <c r="AM101" s="6"/>
      <c r="AN101" s="6"/>
      <c r="AO101" s="6"/>
      <c r="AP101" s="6"/>
      <c r="AQ101" s="6"/>
      <c r="AR101" s="6"/>
      <c r="AS101" s="6"/>
      <c r="AT101" s="6"/>
      <c r="AU101" s="6"/>
      <c r="AV101" s="6"/>
      <c r="AW101" s="6"/>
      <c r="AX101" s="6"/>
      <c r="AY101" s="6"/>
      <c r="AZ101" s="6"/>
      <c r="BA101" s="6"/>
      <c r="BB101" s="6"/>
      <c r="BC101" s="6"/>
      <c r="BD101" s="6"/>
      <c r="BE101" s="6"/>
      <c r="BF101" s="6"/>
      <c r="BG101" s="6"/>
      <c r="BH101" s="6"/>
      <c r="BI101" s="6"/>
      <c r="BJ101" s="6"/>
      <c r="BK101" s="6"/>
      <c r="BL101" s="6"/>
      <c r="BM101" s="6"/>
      <c r="BN101" s="6"/>
      <c r="BO101" s="6"/>
      <c r="BP101" s="6"/>
      <c r="BQ101" s="6"/>
      <c r="BR101" s="6"/>
      <c r="BS101" s="6"/>
      <c r="BT101" s="6"/>
      <c r="BU101" s="6"/>
      <c r="BV101" s="6"/>
      <c r="BW101" s="6"/>
      <c r="BX101" s="6"/>
      <c r="BY101" s="6"/>
      <c r="BZ101" s="6"/>
      <c r="CA101" s="6"/>
      <c r="CB101" s="6"/>
      <c r="CC101" s="6"/>
      <c r="CD101" s="6"/>
      <c r="CE101" s="6"/>
      <c r="CF101" s="6"/>
      <c r="CG101" s="6"/>
      <c r="CH101" s="6"/>
      <c r="CI101" s="6"/>
      <c r="CJ101" s="6"/>
      <c r="CK101" s="6"/>
      <c r="CL101" s="6"/>
      <c r="CM101" s="6"/>
      <c r="CN101" s="6"/>
      <c r="CO101" s="6"/>
      <c r="CP101" s="6"/>
      <c r="CQ101" s="6"/>
      <c r="CR101" s="6"/>
      <c r="CS101" s="6"/>
      <c r="CT101" s="6"/>
      <c r="CU101" s="6"/>
      <c r="CV101" s="6"/>
      <c r="CW101" s="6"/>
      <c r="CX101" s="6"/>
      <c r="CY101" s="6"/>
      <c r="CZ101" s="6"/>
      <c r="DA101" s="6"/>
      <c r="DB101" s="6"/>
      <c r="DC101" s="6"/>
      <c r="DD101" s="6"/>
      <c r="DE101" s="6"/>
      <c r="DF101" s="6"/>
      <c r="DG101" s="6"/>
      <c r="DH101" s="6"/>
      <c r="DI101" s="6"/>
      <c r="DJ101" s="6"/>
      <c r="DK101" s="6"/>
      <c r="DL101" s="6"/>
      <c r="DM101" s="6"/>
      <c r="DN101" s="6"/>
      <c r="DO101" s="6"/>
      <c r="DP101" s="6"/>
      <c r="DQ101" s="6"/>
      <c r="DR101" s="6"/>
      <c r="DS101" s="6"/>
      <c r="DT101" s="6"/>
      <c r="DU101" s="6"/>
      <c r="DV101" s="6"/>
      <c r="DW101" s="6"/>
      <c r="DX101" s="6"/>
      <c r="DY101" s="6"/>
      <c r="DZ101" s="6"/>
      <c r="EA101" s="6"/>
      <c r="EB101" s="6"/>
      <c r="EC101" s="6"/>
      <c r="ED101" s="6"/>
      <c r="EE101" s="6"/>
      <c r="EF101" s="6"/>
      <c r="EG101" s="6"/>
      <c r="EH101" s="6"/>
      <c r="EI101" s="6"/>
      <c r="EJ101" s="6"/>
      <c r="EK101" s="6"/>
      <c r="EL101" s="6"/>
      <c r="EM101" s="6"/>
      <c r="EN101" s="6"/>
      <c r="EO101" s="6"/>
      <c r="EP101" s="6"/>
      <c r="EQ101" s="6"/>
      <c r="ER101" s="6"/>
      <c r="ES101" s="6"/>
      <c r="ET101" s="6"/>
      <c r="EU101" s="6"/>
      <c r="EV101" s="6"/>
      <c r="EW101" s="6"/>
      <c r="EX101" s="6"/>
      <c r="EY101" s="6"/>
      <c r="EZ101" s="6"/>
      <c r="FA101" s="6"/>
      <c r="FB101" s="6"/>
      <c r="FC101" s="6"/>
      <c r="FD101" s="6"/>
      <c r="FE101" s="6"/>
      <c r="FF101" s="6"/>
      <c r="FG101" s="6"/>
      <c r="FH101" s="6"/>
      <c r="FI101" s="6"/>
      <c r="FJ101" s="6"/>
      <c r="FK101" s="6"/>
      <c r="FL101" s="6"/>
      <c r="FM101" s="6"/>
      <c r="FN101" s="6"/>
      <c r="FO101" s="6"/>
      <c r="FP101" s="6"/>
      <c r="FQ101" s="6"/>
      <c r="FR101" s="6"/>
      <c r="FS101" s="6"/>
      <c r="FT101" s="6"/>
      <c r="FU101" s="6"/>
      <c r="FV101" s="6"/>
      <c r="FW101" s="6"/>
      <c r="FX101" s="6"/>
      <c r="FY101" s="6"/>
      <c r="FZ101" s="6"/>
      <c r="GA101" s="6"/>
      <c r="GB101" s="6"/>
      <c r="GC101" s="6"/>
      <c r="GD101" s="6"/>
      <c r="GE101" s="6"/>
      <c r="GF101" s="6"/>
      <c r="GG101" s="6"/>
      <c r="GH101" s="6"/>
      <c r="GI101" s="6"/>
      <c r="GJ101" s="6"/>
      <c r="GK101" s="6"/>
      <c r="GL101" s="6"/>
      <c r="GM101" s="6"/>
      <c r="GN101" s="6"/>
      <c r="GO101" s="6"/>
      <c r="GP101" s="6"/>
      <c r="GQ101" s="6"/>
      <c r="GR101" s="6"/>
      <c r="GS101" s="6"/>
      <c r="GT101" s="6"/>
      <c r="GU101" s="6"/>
      <c r="GV101" s="6"/>
      <c r="GW101" s="6"/>
      <c r="GX101" s="6"/>
      <c r="GY101" s="6"/>
      <c r="GZ101" s="6"/>
      <c r="HA101" s="6"/>
      <c r="HB101" s="6"/>
      <c r="HC101" s="6"/>
      <c r="HD101" s="6"/>
      <c r="HE101" s="6"/>
      <c r="HF101" s="6"/>
      <c r="HG101" s="6"/>
      <c r="HH101" s="6"/>
      <c r="HI101" s="6"/>
      <c r="HJ101" s="6"/>
      <c r="HK101" s="6"/>
      <c r="HL101" s="6"/>
      <c r="HM101" s="6"/>
      <c r="HN101" s="6"/>
      <c r="HO101" s="6"/>
      <c r="HP101" s="6"/>
      <c r="HQ101" s="6"/>
      <c r="HR101" s="6"/>
      <c r="HS101" s="6"/>
      <c r="HT101" s="6"/>
      <c r="HU101" s="6"/>
      <c r="HV101" s="6"/>
      <c r="HW101" s="6"/>
      <c r="HX101" s="6"/>
      <c r="HY101" s="6"/>
      <c r="HZ101" s="6"/>
      <c r="IA101" s="6"/>
      <c r="IB101" s="6"/>
      <c r="IC101" s="6"/>
      <c r="ID101" s="6"/>
      <c r="IE101" s="6"/>
      <c r="IF101" s="6"/>
      <c r="IG101" s="6"/>
      <c r="IH101" s="6"/>
      <c r="II101" s="6"/>
      <c r="IJ101" s="6"/>
      <c r="IK101" s="6"/>
      <c r="IL101" s="6"/>
    </row>
    <row r="102" customFormat="false" ht="12.75" hidden="false" customHeight="false" outlineLevel="0" collapsed="false">
      <c r="E102" s="22"/>
      <c r="F102" s="23"/>
      <c r="I102" s="23"/>
      <c r="L102" s="23"/>
      <c r="O102" s="23"/>
      <c r="R102" s="23"/>
      <c r="U102" s="23"/>
      <c r="X102" s="23"/>
      <c r="AA102" s="23"/>
      <c r="AD102" s="23"/>
      <c r="AG102" s="23"/>
    </row>
    <row r="103" customFormat="false" ht="12.75" hidden="false" customHeight="false" outlineLevel="0" collapsed="false">
      <c r="A103" s="6" t="s">
        <v>30</v>
      </c>
      <c r="B103" s="6" t="s">
        <v>29</v>
      </c>
      <c r="C103" s="6" t="n">
        <v>45611</v>
      </c>
      <c r="D103" s="6" t="n">
        <v>34079</v>
      </c>
      <c r="E103" s="22" t="n">
        <v>0.747166253754577</v>
      </c>
      <c r="F103" s="23"/>
      <c r="G103" s="6" t="n">
        <v>22752</v>
      </c>
      <c r="H103" s="6" t="n">
        <v>10235</v>
      </c>
      <c r="I103" s="23"/>
      <c r="J103" s="6" t="n">
        <v>14914</v>
      </c>
      <c r="K103" s="6" t="n">
        <v>17390</v>
      </c>
      <c r="L103" s="23"/>
      <c r="M103" s="6" t="n">
        <v>11851</v>
      </c>
      <c r="N103" s="6" t="n">
        <v>21657</v>
      </c>
      <c r="O103" s="23"/>
      <c r="P103" s="6" t="n">
        <v>16698</v>
      </c>
      <c r="Q103" s="6" t="n">
        <v>16812</v>
      </c>
      <c r="R103" s="23"/>
      <c r="S103" s="6" t="n">
        <v>13428</v>
      </c>
      <c r="T103" s="6" t="n">
        <v>19841</v>
      </c>
      <c r="U103" s="23"/>
      <c r="V103" s="6" t="n">
        <v>22099</v>
      </c>
      <c r="W103" s="6" t="n">
        <v>11363</v>
      </c>
      <c r="X103" s="23"/>
      <c r="Y103" s="6" t="n">
        <v>14139</v>
      </c>
      <c r="Z103" s="6" t="n">
        <v>18641</v>
      </c>
      <c r="AA103" s="23"/>
      <c r="AB103" s="6" t="n">
        <v>14823</v>
      </c>
      <c r="AC103" s="6" t="n">
        <v>15352</v>
      </c>
      <c r="AD103" s="23"/>
      <c r="AE103" s="6" t="n">
        <v>27144</v>
      </c>
      <c r="AF103" s="6" t="n">
        <v>4617</v>
      </c>
      <c r="AG103" s="23"/>
    </row>
    <row r="104" customFormat="false" ht="12.75" hidden="false" customHeight="false" outlineLevel="0" collapsed="false">
      <c r="B104" s="6" t="s">
        <v>55</v>
      </c>
      <c r="C104" s="6" t="n">
        <v>16925</v>
      </c>
      <c r="D104" s="6" t="n">
        <v>12692</v>
      </c>
      <c r="E104" s="22" t="n">
        <v>0.749896602658789</v>
      </c>
      <c r="F104" s="23"/>
      <c r="G104" s="6" t="n">
        <v>8618</v>
      </c>
      <c r="H104" s="6" t="n">
        <v>3751</v>
      </c>
      <c r="I104" s="23"/>
      <c r="J104" s="6" t="n">
        <v>4843</v>
      </c>
      <c r="K104" s="6" t="n">
        <v>7331</v>
      </c>
      <c r="L104" s="23"/>
      <c r="M104" s="6" t="n">
        <v>3687</v>
      </c>
      <c r="N104" s="6" t="n">
        <v>8859</v>
      </c>
      <c r="O104" s="23"/>
      <c r="P104" s="6" t="n">
        <v>5383</v>
      </c>
      <c r="Q104" s="6" t="n">
        <v>7171</v>
      </c>
      <c r="R104" s="23"/>
      <c r="S104" s="6" t="n">
        <v>4599</v>
      </c>
      <c r="T104" s="6" t="n">
        <v>7827</v>
      </c>
      <c r="U104" s="23"/>
      <c r="V104" s="6" t="n">
        <v>9158</v>
      </c>
      <c r="W104" s="6" t="n">
        <v>3408</v>
      </c>
      <c r="X104" s="23"/>
      <c r="Y104" s="6" t="n">
        <v>4606</v>
      </c>
      <c r="Z104" s="6" t="n">
        <v>7716</v>
      </c>
      <c r="AA104" s="23"/>
      <c r="AB104" s="6" t="n">
        <v>5471</v>
      </c>
      <c r="AC104" s="6" t="n">
        <v>5961</v>
      </c>
      <c r="AD104" s="23"/>
      <c r="AE104" s="6" t="n">
        <v>10123</v>
      </c>
      <c r="AF104" s="6" t="n">
        <v>1737</v>
      </c>
      <c r="AG104" s="23"/>
    </row>
    <row r="105" customFormat="false" ht="12.75" hidden="false" customHeight="false" outlineLevel="0" collapsed="false">
      <c r="B105" s="6" t="s">
        <v>61</v>
      </c>
      <c r="C105" s="6" t="n">
        <v>21746</v>
      </c>
      <c r="D105" s="6" t="n">
        <v>17738</v>
      </c>
      <c r="E105" s="22" t="n">
        <v>0.815690241883565</v>
      </c>
      <c r="F105" s="23"/>
      <c r="G105" s="6" t="n">
        <v>9434</v>
      </c>
      <c r="H105" s="6" t="n">
        <v>7736</v>
      </c>
      <c r="I105" s="23"/>
      <c r="J105" s="6" t="n">
        <v>5994</v>
      </c>
      <c r="K105" s="6" t="n">
        <v>10820</v>
      </c>
      <c r="L105" s="23"/>
      <c r="M105" s="6" t="n">
        <v>8263</v>
      </c>
      <c r="N105" s="6" t="n">
        <v>9228</v>
      </c>
      <c r="O105" s="23"/>
      <c r="P105" s="6" t="n">
        <v>7806</v>
      </c>
      <c r="Q105" s="6" t="n">
        <v>9666</v>
      </c>
      <c r="R105" s="23"/>
      <c r="S105" s="6" t="n">
        <v>5948</v>
      </c>
      <c r="T105" s="6" t="n">
        <v>11354</v>
      </c>
      <c r="U105" s="23"/>
      <c r="V105" s="6" t="n">
        <v>8802</v>
      </c>
      <c r="W105" s="6" t="n">
        <v>8656</v>
      </c>
      <c r="X105" s="23"/>
      <c r="Y105" s="6" t="n">
        <v>9571</v>
      </c>
      <c r="Z105" s="6" t="n">
        <v>7631</v>
      </c>
      <c r="AA105" s="23"/>
      <c r="AB105" s="6" t="n">
        <v>8979</v>
      </c>
      <c r="AC105" s="6" t="n">
        <v>6849</v>
      </c>
      <c r="AD105" s="23"/>
      <c r="AE105" s="6" t="n">
        <v>13969</v>
      </c>
      <c r="AF105" s="6" t="n">
        <v>3114</v>
      </c>
      <c r="AG105" s="23"/>
    </row>
    <row r="106" s="26" customFormat="true" ht="12.75" hidden="false" customHeight="false" outlineLevel="0" collapsed="false">
      <c r="A106" s="25" t="s">
        <v>211</v>
      </c>
      <c r="C106" s="26" t="n">
        <v>84282</v>
      </c>
      <c r="D106" s="26" t="n">
        <v>64509</v>
      </c>
      <c r="E106" s="27" t="n">
        <v>0.765394746209155</v>
      </c>
      <c r="F106" s="28"/>
      <c r="G106" s="26" t="n">
        <v>40804</v>
      </c>
      <c r="H106" s="26" t="n">
        <v>21722</v>
      </c>
      <c r="I106" s="28"/>
      <c r="J106" s="26" t="n">
        <v>25751</v>
      </c>
      <c r="K106" s="26" t="n">
        <v>35541</v>
      </c>
      <c r="L106" s="28"/>
      <c r="M106" s="26" t="n">
        <v>23801</v>
      </c>
      <c r="N106" s="26" t="n">
        <v>39744</v>
      </c>
      <c r="O106" s="28"/>
      <c r="P106" s="26" t="n">
        <v>29887</v>
      </c>
      <c r="Q106" s="26" t="n">
        <v>33649</v>
      </c>
      <c r="R106" s="28"/>
      <c r="S106" s="26" t="n">
        <v>23975</v>
      </c>
      <c r="T106" s="26" t="n">
        <v>39022</v>
      </c>
      <c r="U106" s="28"/>
      <c r="V106" s="26" t="n">
        <v>40059</v>
      </c>
      <c r="W106" s="26" t="n">
        <v>23427</v>
      </c>
      <c r="X106" s="28"/>
      <c r="Y106" s="26" t="n">
        <v>28316</v>
      </c>
      <c r="Z106" s="26" t="n">
        <v>33988</v>
      </c>
      <c r="AA106" s="28"/>
      <c r="AB106" s="26" t="n">
        <v>29273</v>
      </c>
      <c r="AC106" s="26" t="n">
        <v>28162</v>
      </c>
      <c r="AD106" s="28"/>
      <c r="AE106" s="26" t="n">
        <v>51236</v>
      </c>
      <c r="AF106" s="26" t="n">
        <v>9468</v>
      </c>
      <c r="AG106" s="28"/>
      <c r="AH106" s="6"/>
      <c r="AI106" s="6"/>
      <c r="AJ106" s="6"/>
      <c r="AK106" s="6"/>
      <c r="AL106" s="6"/>
      <c r="AM106" s="6"/>
      <c r="AN106" s="6"/>
      <c r="AO106" s="6"/>
      <c r="AP106" s="6"/>
      <c r="AQ106" s="6"/>
      <c r="AR106" s="6"/>
      <c r="AS106" s="6"/>
      <c r="AT106" s="6"/>
      <c r="AU106" s="6"/>
      <c r="AV106" s="6"/>
      <c r="AW106" s="6"/>
      <c r="AX106" s="6"/>
      <c r="AY106" s="6"/>
      <c r="AZ106" s="6"/>
      <c r="BA106" s="6"/>
      <c r="BB106" s="6"/>
      <c r="BC106" s="6"/>
      <c r="BD106" s="6"/>
      <c r="BE106" s="6"/>
      <c r="BF106" s="6"/>
      <c r="BG106" s="6"/>
      <c r="BH106" s="6"/>
      <c r="BI106" s="6"/>
      <c r="BJ106" s="6"/>
      <c r="BK106" s="6"/>
      <c r="BL106" s="6"/>
      <c r="BM106" s="6"/>
      <c r="BN106" s="6"/>
      <c r="BO106" s="6"/>
      <c r="BP106" s="6"/>
      <c r="BQ106" s="6"/>
      <c r="BR106" s="6"/>
      <c r="BS106" s="6"/>
      <c r="BT106" s="6"/>
      <c r="BU106" s="6"/>
      <c r="BV106" s="6"/>
      <c r="BW106" s="6"/>
      <c r="BX106" s="6"/>
      <c r="BY106" s="6"/>
      <c r="BZ106" s="6"/>
      <c r="CA106" s="6"/>
      <c r="CB106" s="6"/>
      <c r="CC106" s="6"/>
      <c r="CD106" s="6"/>
      <c r="CE106" s="6"/>
      <c r="CF106" s="6"/>
      <c r="CG106" s="6"/>
      <c r="CH106" s="6"/>
      <c r="CI106" s="6"/>
      <c r="CJ106" s="6"/>
      <c r="CK106" s="6"/>
      <c r="CL106" s="6"/>
      <c r="CM106" s="6"/>
      <c r="CN106" s="6"/>
      <c r="CO106" s="6"/>
      <c r="CP106" s="6"/>
      <c r="CQ106" s="6"/>
      <c r="CR106" s="6"/>
      <c r="CS106" s="6"/>
      <c r="CT106" s="6"/>
      <c r="CU106" s="6"/>
      <c r="CV106" s="6"/>
      <c r="CW106" s="6"/>
      <c r="CX106" s="6"/>
      <c r="CY106" s="6"/>
      <c r="CZ106" s="6"/>
      <c r="DA106" s="6"/>
      <c r="DB106" s="6"/>
      <c r="DC106" s="6"/>
      <c r="DD106" s="6"/>
      <c r="DE106" s="6"/>
      <c r="DF106" s="6"/>
      <c r="DG106" s="6"/>
      <c r="DH106" s="6"/>
      <c r="DI106" s="6"/>
      <c r="DJ106" s="6"/>
      <c r="DK106" s="6"/>
      <c r="DL106" s="6"/>
      <c r="DM106" s="6"/>
      <c r="DN106" s="6"/>
      <c r="DO106" s="6"/>
      <c r="DP106" s="6"/>
      <c r="DQ106" s="6"/>
      <c r="DR106" s="6"/>
      <c r="DS106" s="6"/>
      <c r="DT106" s="6"/>
      <c r="DU106" s="6"/>
      <c r="DV106" s="6"/>
      <c r="DW106" s="6"/>
      <c r="DX106" s="6"/>
      <c r="DY106" s="6"/>
      <c r="DZ106" s="6"/>
      <c r="EA106" s="6"/>
      <c r="EB106" s="6"/>
      <c r="EC106" s="6"/>
      <c r="ED106" s="6"/>
      <c r="EE106" s="6"/>
      <c r="EF106" s="6"/>
      <c r="EG106" s="6"/>
      <c r="EH106" s="6"/>
      <c r="EI106" s="6"/>
      <c r="EJ106" s="6"/>
      <c r="EK106" s="6"/>
      <c r="EL106" s="6"/>
      <c r="EM106" s="6"/>
      <c r="EN106" s="6"/>
      <c r="EO106" s="6"/>
      <c r="EP106" s="6"/>
      <c r="EQ106" s="6"/>
      <c r="ER106" s="6"/>
      <c r="ES106" s="6"/>
      <c r="ET106" s="6"/>
      <c r="EU106" s="6"/>
      <c r="EV106" s="6"/>
      <c r="EW106" s="6"/>
      <c r="EX106" s="6"/>
      <c r="EY106" s="6"/>
      <c r="EZ106" s="6"/>
      <c r="FA106" s="6"/>
      <c r="FB106" s="6"/>
      <c r="FC106" s="6"/>
      <c r="FD106" s="6"/>
      <c r="FE106" s="6"/>
      <c r="FF106" s="6"/>
      <c r="FG106" s="6"/>
      <c r="FH106" s="6"/>
      <c r="FI106" s="6"/>
      <c r="FJ106" s="6"/>
      <c r="FK106" s="6"/>
      <c r="FL106" s="6"/>
      <c r="FM106" s="6"/>
      <c r="FN106" s="6"/>
      <c r="FO106" s="6"/>
      <c r="FP106" s="6"/>
      <c r="FQ106" s="6"/>
      <c r="FR106" s="6"/>
      <c r="FS106" s="6"/>
      <c r="FT106" s="6"/>
      <c r="FU106" s="6"/>
      <c r="FV106" s="6"/>
      <c r="FW106" s="6"/>
      <c r="FX106" s="6"/>
      <c r="FY106" s="6"/>
      <c r="FZ106" s="6"/>
      <c r="GA106" s="6"/>
      <c r="GB106" s="6"/>
      <c r="GC106" s="6"/>
      <c r="GD106" s="6"/>
      <c r="GE106" s="6"/>
      <c r="GF106" s="6"/>
      <c r="GG106" s="6"/>
      <c r="GH106" s="6"/>
      <c r="GI106" s="6"/>
      <c r="GJ106" s="6"/>
      <c r="GK106" s="6"/>
      <c r="GL106" s="6"/>
      <c r="GM106" s="6"/>
      <c r="GN106" s="6"/>
      <c r="GO106" s="6"/>
      <c r="GP106" s="6"/>
      <c r="GQ106" s="6"/>
      <c r="GR106" s="6"/>
      <c r="GS106" s="6"/>
      <c r="GT106" s="6"/>
      <c r="GU106" s="6"/>
      <c r="GV106" s="6"/>
      <c r="GW106" s="6"/>
      <c r="GX106" s="6"/>
      <c r="GY106" s="6"/>
      <c r="GZ106" s="6"/>
      <c r="HA106" s="6"/>
      <c r="HB106" s="6"/>
      <c r="HC106" s="6"/>
      <c r="HD106" s="6"/>
      <c r="HE106" s="6"/>
      <c r="HF106" s="6"/>
      <c r="HG106" s="6"/>
      <c r="HH106" s="6"/>
      <c r="HI106" s="6"/>
      <c r="HJ106" s="6"/>
      <c r="HK106" s="6"/>
      <c r="HL106" s="6"/>
      <c r="HM106" s="6"/>
      <c r="HN106" s="6"/>
      <c r="HO106" s="6"/>
      <c r="HP106" s="6"/>
      <c r="HQ106" s="6"/>
      <c r="HR106" s="6"/>
      <c r="HS106" s="6"/>
      <c r="HT106" s="6"/>
      <c r="HU106" s="6"/>
      <c r="HV106" s="6"/>
      <c r="HW106" s="6"/>
      <c r="HX106" s="6"/>
      <c r="HY106" s="6"/>
      <c r="HZ106" s="6"/>
      <c r="IA106" s="6"/>
      <c r="IB106" s="6"/>
      <c r="IC106" s="6"/>
      <c r="ID106" s="6"/>
      <c r="IE106" s="6"/>
      <c r="IF106" s="6"/>
      <c r="IG106" s="6"/>
      <c r="IH106" s="6"/>
      <c r="II106" s="6"/>
      <c r="IJ106" s="6"/>
      <c r="IK106" s="6"/>
      <c r="IL106" s="6"/>
    </row>
    <row r="107" customFormat="false" ht="12.75" hidden="false" customHeight="false" outlineLevel="0" collapsed="false">
      <c r="E107" s="22"/>
      <c r="F107" s="23"/>
      <c r="I107" s="23"/>
      <c r="L107" s="23"/>
      <c r="O107" s="23"/>
      <c r="R107" s="23"/>
      <c r="U107" s="23"/>
      <c r="X107" s="23"/>
      <c r="AA107" s="23"/>
      <c r="AD107" s="23"/>
      <c r="AG107" s="23"/>
    </row>
    <row r="108" customFormat="false" ht="12.75" hidden="false" customHeight="false" outlineLevel="0" collapsed="false">
      <c r="A108" s="6" t="s">
        <v>105</v>
      </c>
      <c r="B108" s="6" t="s">
        <v>103</v>
      </c>
      <c r="C108" s="6" t="n">
        <v>77712</v>
      </c>
      <c r="D108" s="6" t="n">
        <v>52018</v>
      </c>
      <c r="E108" s="22" t="n">
        <v>0.669368952028001</v>
      </c>
      <c r="F108" s="23"/>
      <c r="G108" s="6" t="n">
        <v>34408</v>
      </c>
      <c r="H108" s="6" t="n">
        <v>16075</v>
      </c>
      <c r="I108" s="23"/>
      <c r="J108" s="6" t="n">
        <v>21445</v>
      </c>
      <c r="K108" s="6" t="n">
        <v>28285</v>
      </c>
      <c r="L108" s="23"/>
      <c r="M108" s="6" t="n">
        <v>14170</v>
      </c>
      <c r="N108" s="6" t="n">
        <v>37156</v>
      </c>
      <c r="O108" s="23"/>
      <c r="P108" s="6" t="n">
        <v>25167</v>
      </c>
      <c r="Q108" s="6" t="n">
        <v>26178</v>
      </c>
      <c r="R108" s="23"/>
      <c r="S108" s="6" t="n">
        <v>20044</v>
      </c>
      <c r="T108" s="6" t="n">
        <v>31118</v>
      </c>
      <c r="U108" s="23"/>
      <c r="V108" s="6" t="n">
        <v>35980</v>
      </c>
      <c r="W108" s="6" t="n">
        <v>15322</v>
      </c>
      <c r="X108" s="23"/>
      <c r="Y108" s="6" t="n">
        <v>19606</v>
      </c>
      <c r="Z108" s="6" t="n">
        <v>30620</v>
      </c>
      <c r="AA108" s="23"/>
      <c r="AB108" s="6" t="n">
        <v>22831</v>
      </c>
      <c r="AC108" s="6" t="n">
        <v>24073</v>
      </c>
      <c r="AD108" s="23"/>
      <c r="AE108" s="6" t="n">
        <v>44248</v>
      </c>
      <c r="AF108" s="6" t="n">
        <v>6373</v>
      </c>
      <c r="AG108" s="23"/>
    </row>
    <row r="109" s="26" customFormat="true" ht="12.75" hidden="false" customHeight="false" outlineLevel="0" collapsed="false">
      <c r="A109" s="25" t="s">
        <v>212</v>
      </c>
      <c r="C109" s="26" t="n">
        <v>77712</v>
      </c>
      <c r="D109" s="26" t="n">
        <v>52018</v>
      </c>
      <c r="E109" s="27" t="n">
        <v>0.669368952028001</v>
      </c>
      <c r="F109" s="28"/>
      <c r="G109" s="26" t="n">
        <v>34408</v>
      </c>
      <c r="H109" s="26" t="n">
        <v>16075</v>
      </c>
      <c r="I109" s="28"/>
      <c r="J109" s="26" t="n">
        <v>21445</v>
      </c>
      <c r="K109" s="26" t="n">
        <v>28285</v>
      </c>
      <c r="L109" s="28"/>
      <c r="M109" s="26" t="n">
        <v>14170</v>
      </c>
      <c r="N109" s="26" t="n">
        <v>37156</v>
      </c>
      <c r="O109" s="28"/>
      <c r="P109" s="26" t="n">
        <v>25167</v>
      </c>
      <c r="Q109" s="26" t="n">
        <v>26178</v>
      </c>
      <c r="R109" s="28"/>
      <c r="S109" s="26" t="n">
        <v>20044</v>
      </c>
      <c r="T109" s="26" t="n">
        <v>31118</v>
      </c>
      <c r="U109" s="28"/>
      <c r="V109" s="26" t="n">
        <v>35980</v>
      </c>
      <c r="W109" s="26" t="n">
        <v>15322</v>
      </c>
      <c r="X109" s="28"/>
      <c r="Y109" s="26" t="n">
        <v>19606</v>
      </c>
      <c r="Z109" s="26" t="n">
        <v>30620</v>
      </c>
      <c r="AA109" s="28"/>
      <c r="AB109" s="26" t="n">
        <v>22831</v>
      </c>
      <c r="AC109" s="26" t="n">
        <v>24073</v>
      </c>
      <c r="AD109" s="28"/>
      <c r="AE109" s="26" t="n">
        <v>44248</v>
      </c>
      <c r="AF109" s="26" t="n">
        <v>6373</v>
      </c>
      <c r="AG109" s="28"/>
      <c r="AH109" s="6"/>
      <c r="AI109" s="6"/>
      <c r="AJ109" s="6"/>
      <c r="AK109" s="6"/>
      <c r="AL109" s="6"/>
      <c r="AM109" s="6"/>
      <c r="AN109" s="6"/>
      <c r="AO109" s="6"/>
      <c r="AP109" s="6"/>
      <c r="AQ109" s="6"/>
      <c r="AR109" s="6"/>
      <c r="AS109" s="6"/>
      <c r="AT109" s="6"/>
      <c r="AU109" s="6"/>
      <c r="AV109" s="6"/>
      <c r="AW109" s="6"/>
      <c r="AX109" s="6"/>
      <c r="AY109" s="6"/>
      <c r="AZ109" s="6"/>
      <c r="BA109" s="6"/>
      <c r="BB109" s="6"/>
      <c r="BC109" s="6"/>
      <c r="BD109" s="6"/>
      <c r="BE109" s="6"/>
      <c r="BF109" s="6"/>
      <c r="BG109" s="6"/>
      <c r="BH109" s="6"/>
      <c r="BI109" s="6"/>
      <c r="BJ109" s="6"/>
      <c r="BK109" s="6"/>
      <c r="BL109" s="6"/>
      <c r="BM109" s="6"/>
      <c r="BN109" s="6"/>
      <c r="BO109" s="6"/>
      <c r="BP109" s="6"/>
      <c r="BQ109" s="6"/>
      <c r="BR109" s="6"/>
      <c r="BS109" s="6"/>
      <c r="BT109" s="6"/>
      <c r="BU109" s="6"/>
      <c r="BV109" s="6"/>
      <c r="BW109" s="6"/>
      <c r="BX109" s="6"/>
      <c r="BY109" s="6"/>
      <c r="BZ109" s="6"/>
      <c r="CA109" s="6"/>
      <c r="CB109" s="6"/>
      <c r="CC109" s="6"/>
      <c r="CD109" s="6"/>
      <c r="CE109" s="6"/>
      <c r="CF109" s="6"/>
      <c r="CG109" s="6"/>
      <c r="CH109" s="6"/>
      <c r="CI109" s="6"/>
      <c r="CJ109" s="6"/>
      <c r="CK109" s="6"/>
      <c r="CL109" s="6"/>
      <c r="CM109" s="6"/>
      <c r="CN109" s="6"/>
      <c r="CO109" s="6"/>
      <c r="CP109" s="6"/>
      <c r="CQ109" s="6"/>
      <c r="CR109" s="6"/>
      <c r="CS109" s="6"/>
      <c r="CT109" s="6"/>
      <c r="CU109" s="6"/>
      <c r="CV109" s="6"/>
      <c r="CW109" s="6"/>
      <c r="CX109" s="6"/>
      <c r="CY109" s="6"/>
      <c r="CZ109" s="6"/>
      <c r="DA109" s="6"/>
      <c r="DB109" s="6"/>
      <c r="DC109" s="6"/>
      <c r="DD109" s="6"/>
      <c r="DE109" s="6"/>
      <c r="DF109" s="6"/>
      <c r="DG109" s="6"/>
      <c r="DH109" s="6"/>
      <c r="DI109" s="6"/>
      <c r="DJ109" s="6"/>
      <c r="DK109" s="6"/>
      <c r="DL109" s="6"/>
      <c r="DM109" s="6"/>
      <c r="DN109" s="6"/>
      <c r="DO109" s="6"/>
      <c r="DP109" s="6"/>
      <c r="DQ109" s="6"/>
      <c r="DR109" s="6"/>
      <c r="DS109" s="6"/>
      <c r="DT109" s="6"/>
      <c r="DU109" s="6"/>
      <c r="DV109" s="6"/>
      <c r="DW109" s="6"/>
      <c r="DX109" s="6"/>
      <c r="DY109" s="6"/>
      <c r="DZ109" s="6"/>
      <c r="EA109" s="6"/>
      <c r="EB109" s="6"/>
      <c r="EC109" s="6"/>
      <c r="ED109" s="6"/>
      <c r="EE109" s="6"/>
      <c r="EF109" s="6"/>
      <c r="EG109" s="6"/>
      <c r="EH109" s="6"/>
      <c r="EI109" s="6"/>
      <c r="EJ109" s="6"/>
      <c r="EK109" s="6"/>
      <c r="EL109" s="6"/>
      <c r="EM109" s="6"/>
      <c r="EN109" s="6"/>
      <c r="EO109" s="6"/>
      <c r="EP109" s="6"/>
      <c r="EQ109" s="6"/>
      <c r="ER109" s="6"/>
      <c r="ES109" s="6"/>
      <c r="ET109" s="6"/>
      <c r="EU109" s="6"/>
      <c r="EV109" s="6"/>
      <c r="EW109" s="6"/>
      <c r="EX109" s="6"/>
      <c r="EY109" s="6"/>
      <c r="EZ109" s="6"/>
      <c r="FA109" s="6"/>
      <c r="FB109" s="6"/>
      <c r="FC109" s="6"/>
      <c r="FD109" s="6"/>
      <c r="FE109" s="6"/>
      <c r="FF109" s="6"/>
      <c r="FG109" s="6"/>
      <c r="FH109" s="6"/>
      <c r="FI109" s="6"/>
      <c r="FJ109" s="6"/>
      <c r="FK109" s="6"/>
      <c r="FL109" s="6"/>
      <c r="FM109" s="6"/>
      <c r="FN109" s="6"/>
      <c r="FO109" s="6"/>
      <c r="FP109" s="6"/>
      <c r="FQ109" s="6"/>
      <c r="FR109" s="6"/>
      <c r="FS109" s="6"/>
      <c r="FT109" s="6"/>
      <c r="FU109" s="6"/>
      <c r="FV109" s="6"/>
      <c r="FW109" s="6"/>
      <c r="FX109" s="6"/>
      <c r="FY109" s="6"/>
      <c r="FZ109" s="6"/>
      <c r="GA109" s="6"/>
      <c r="GB109" s="6"/>
      <c r="GC109" s="6"/>
      <c r="GD109" s="6"/>
      <c r="GE109" s="6"/>
      <c r="GF109" s="6"/>
      <c r="GG109" s="6"/>
      <c r="GH109" s="6"/>
      <c r="GI109" s="6"/>
      <c r="GJ109" s="6"/>
      <c r="GK109" s="6"/>
      <c r="GL109" s="6"/>
      <c r="GM109" s="6"/>
      <c r="GN109" s="6"/>
      <c r="GO109" s="6"/>
      <c r="GP109" s="6"/>
      <c r="GQ109" s="6"/>
      <c r="GR109" s="6"/>
      <c r="GS109" s="6"/>
      <c r="GT109" s="6"/>
      <c r="GU109" s="6"/>
      <c r="GV109" s="6"/>
      <c r="GW109" s="6"/>
      <c r="GX109" s="6"/>
      <c r="GY109" s="6"/>
      <c r="GZ109" s="6"/>
      <c r="HA109" s="6"/>
      <c r="HB109" s="6"/>
      <c r="HC109" s="6"/>
      <c r="HD109" s="6"/>
      <c r="HE109" s="6"/>
      <c r="HF109" s="6"/>
      <c r="HG109" s="6"/>
      <c r="HH109" s="6"/>
      <c r="HI109" s="6"/>
      <c r="HJ109" s="6"/>
      <c r="HK109" s="6"/>
      <c r="HL109" s="6"/>
      <c r="HM109" s="6"/>
      <c r="HN109" s="6"/>
      <c r="HO109" s="6"/>
      <c r="HP109" s="6"/>
      <c r="HQ109" s="6"/>
      <c r="HR109" s="6"/>
      <c r="HS109" s="6"/>
      <c r="HT109" s="6"/>
      <c r="HU109" s="6"/>
      <c r="HV109" s="6"/>
      <c r="HW109" s="6"/>
      <c r="HX109" s="6"/>
      <c r="HY109" s="6"/>
      <c r="HZ109" s="6"/>
      <c r="IA109" s="6"/>
      <c r="IB109" s="6"/>
      <c r="IC109" s="6"/>
      <c r="ID109" s="6"/>
      <c r="IE109" s="6"/>
      <c r="IF109" s="6"/>
      <c r="IG109" s="6"/>
      <c r="IH109" s="6"/>
      <c r="II109" s="6"/>
      <c r="IJ109" s="6"/>
      <c r="IK109" s="6"/>
      <c r="IL109" s="6"/>
    </row>
    <row r="110" customFormat="false" ht="12.75" hidden="false" customHeight="false" outlineLevel="0" collapsed="false">
      <c r="E110" s="22"/>
      <c r="F110" s="23"/>
      <c r="I110" s="23"/>
      <c r="L110" s="23"/>
      <c r="O110" s="23"/>
      <c r="R110" s="23"/>
      <c r="U110" s="23"/>
      <c r="X110" s="23"/>
      <c r="AA110" s="23"/>
      <c r="AD110" s="23"/>
      <c r="AG110" s="23"/>
    </row>
    <row r="111" customFormat="false" ht="12.75" hidden="false" customHeight="false" outlineLevel="0" collapsed="false">
      <c r="A111" s="6" t="s">
        <v>84</v>
      </c>
      <c r="B111" s="6" t="s">
        <v>82</v>
      </c>
      <c r="C111" s="6" t="n">
        <v>38011</v>
      </c>
      <c r="D111" s="6" t="n">
        <v>26988</v>
      </c>
      <c r="E111" s="22" t="n">
        <v>0.71000499855305</v>
      </c>
      <c r="F111" s="23"/>
      <c r="G111" s="6" t="n">
        <v>18523</v>
      </c>
      <c r="H111" s="6" t="n">
        <v>7799</v>
      </c>
      <c r="I111" s="23"/>
      <c r="J111" s="6" t="n">
        <v>11347</v>
      </c>
      <c r="K111" s="6" t="n">
        <v>14548</v>
      </c>
      <c r="L111" s="23"/>
      <c r="M111" s="6" t="n">
        <v>8055</v>
      </c>
      <c r="N111" s="6" t="n">
        <v>18586</v>
      </c>
      <c r="O111" s="23"/>
      <c r="P111" s="6" t="n">
        <v>14284</v>
      </c>
      <c r="Q111" s="6" t="n">
        <v>12346</v>
      </c>
      <c r="R111" s="23"/>
      <c r="S111" s="6" t="n">
        <v>11242</v>
      </c>
      <c r="T111" s="6" t="n">
        <v>15270</v>
      </c>
      <c r="U111" s="23"/>
      <c r="V111" s="6" t="n">
        <v>18783</v>
      </c>
      <c r="W111" s="6" t="n">
        <v>7777</v>
      </c>
      <c r="X111" s="23"/>
      <c r="Y111" s="6" t="n">
        <v>10827</v>
      </c>
      <c r="Z111" s="6" t="n">
        <v>15374</v>
      </c>
      <c r="AA111" s="23"/>
      <c r="AB111" s="6" t="n">
        <v>11894</v>
      </c>
      <c r="AC111" s="6" t="n">
        <v>12678</v>
      </c>
      <c r="AD111" s="23"/>
      <c r="AE111" s="6" t="n">
        <v>22063</v>
      </c>
      <c r="AF111" s="6" t="n">
        <v>4220</v>
      </c>
      <c r="AG111" s="23"/>
    </row>
    <row r="112" customFormat="false" ht="12.75" hidden="false" customHeight="false" outlineLevel="0" collapsed="false">
      <c r="B112" s="6" t="s">
        <v>103</v>
      </c>
      <c r="C112" s="6" t="n">
        <v>40209</v>
      </c>
      <c r="D112" s="6" t="n">
        <v>30732</v>
      </c>
      <c r="E112" s="22" t="n">
        <v>0.764306498545102</v>
      </c>
      <c r="F112" s="23"/>
      <c r="G112" s="6" t="n">
        <v>20349</v>
      </c>
      <c r="H112" s="6" t="n">
        <v>9603</v>
      </c>
      <c r="I112" s="23"/>
      <c r="J112" s="6" t="n">
        <v>14008</v>
      </c>
      <c r="K112" s="6" t="n">
        <v>15344</v>
      </c>
      <c r="L112" s="23"/>
      <c r="M112" s="6" t="n">
        <v>8340</v>
      </c>
      <c r="N112" s="6" t="n">
        <v>22010</v>
      </c>
      <c r="O112" s="23"/>
      <c r="P112" s="6" t="n">
        <v>17340</v>
      </c>
      <c r="Q112" s="6" t="n">
        <v>13042</v>
      </c>
      <c r="R112" s="23"/>
      <c r="S112" s="6" t="n">
        <v>12557</v>
      </c>
      <c r="T112" s="6" t="n">
        <v>17661</v>
      </c>
      <c r="U112" s="23"/>
      <c r="V112" s="6" t="n">
        <v>19396</v>
      </c>
      <c r="W112" s="6" t="n">
        <v>10921</v>
      </c>
      <c r="X112" s="23"/>
      <c r="Y112" s="6" t="n">
        <v>12465</v>
      </c>
      <c r="Z112" s="6" t="n">
        <v>17291</v>
      </c>
      <c r="AA112" s="23"/>
      <c r="AB112" s="6" t="n">
        <v>13462</v>
      </c>
      <c r="AC112" s="6" t="n">
        <v>14346</v>
      </c>
      <c r="AD112" s="23"/>
      <c r="AE112" s="6" t="n">
        <v>26034</v>
      </c>
      <c r="AF112" s="6" t="n">
        <v>3901</v>
      </c>
      <c r="AG112" s="23"/>
    </row>
    <row r="113" s="26" customFormat="true" ht="12.75" hidden="false" customHeight="false" outlineLevel="0" collapsed="false">
      <c r="A113" s="25" t="s">
        <v>213</v>
      </c>
      <c r="C113" s="26" t="n">
        <v>78220</v>
      </c>
      <c r="D113" s="26" t="n">
        <v>57720</v>
      </c>
      <c r="E113" s="27" t="n">
        <v>0.7379186908719</v>
      </c>
      <c r="F113" s="28"/>
      <c r="G113" s="26" t="n">
        <v>38872</v>
      </c>
      <c r="H113" s="26" t="n">
        <v>17402</v>
      </c>
      <c r="I113" s="28"/>
      <c r="J113" s="26" t="n">
        <v>25355</v>
      </c>
      <c r="K113" s="26" t="n">
        <v>29892</v>
      </c>
      <c r="L113" s="28"/>
      <c r="M113" s="26" t="n">
        <v>16395</v>
      </c>
      <c r="N113" s="26" t="n">
        <v>40596</v>
      </c>
      <c r="O113" s="28"/>
      <c r="P113" s="26" t="n">
        <v>31624</v>
      </c>
      <c r="Q113" s="26" t="n">
        <v>25388</v>
      </c>
      <c r="R113" s="28"/>
      <c r="S113" s="26" t="n">
        <v>23799</v>
      </c>
      <c r="T113" s="26" t="n">
        <v>32931</v>
      </c>
      <c r="U113" s="28"/>
      <c r="V113" s="26" t="n">
        <v>38179</v>
      </c>
      <c r="W113" s="26" t="n">
        <v>18698</v>
      </c>
      <c r="X113" s="28"/>
      <c r="Y113" s="26" t="n">
        <v>23292</v>
      </c>
      <c r="Z113" s="26" t="n">
        <v>32665</v>
      </c>
      <c r="AA113" s="28"/>
      <c r="AB113" s="26" t="n">
        <v>25356</v>
      </c>
      <c r="AC113" s="26" t="n">
        <v>27024</v>
      </c>
      <c r="AD113" s="28"/>
      <c r="AE113" s="26" t="n">
        <v>48097</v>
      </c>
      <c r="AF113" s="26" t="n">
        <v>8121</v>
      </c>
      <c r="AG113" s="28"/>
      <c r="AH113" s="6"/>
      <c r="AI113" s="6"/>
      <c r="AJ113" s="6"/>
      <c r="AK113" s="6"/>
      <c r="AL113" s="6"/>
      <c r="AM113" s="6"/>
      <c r="AN113" s="6"/>
      <c r="AO113" s="6"/>
      <c r="AP113" s="6"/>
      <c r="AQ113" s="6"/>
      <c r="AR113" s="6"/>
      <c r="AS113" s="6"/>
      <c r="AT113" s="6"/>
      <c r="AU113" s="6"/>
      <c r="AV113" s="6"/>
      <c r="AW113" s="6"/>
      <c r="AX113" s="6"/>
      <c r="AY113" s="6"/>
      <c r="AZ113" s="6"/>
      <c r="BA113" s="6"/>
      <c r="BB113" s="6"/>
      <c r="BC113" s="6"/>
      <c r="BD113" s="6"/>
      <c r="BE113" s="6"/>
      <c r="BF113" s="6"/>
      <c r="BG113" s="6"/>
      <c r="BH113" s="6"/>
      <c r="BI113" s="6"/>
      <c r="BJ113" s="6"/>
      <c r="BK113" s="6"/>
      <c r="BL113" s="6"/>
      <c r="BM113" s="6"/>
      <c r="BN113" s="6"/>
      <c r="BO113" s="6"/>
      <c r="BP113" s="6"/>
      <c r="BQ113" s="6"/>
      <c r="BR113" s="6"/>
      <c r="BS113" s="6"/>
      <c r="BT113" s="6"/>
      <c r="BU113" s="6"/>
      <c r="BV113" s="6"/>
      <c r="BW113" s="6"/>
      <c r="BX113" s="6"/>
      <c r="BY113" s="6"/>
      <c r="BZ113" s="6"/>
      <c r="CA113" s="6"/>
      <c r="CB113" s="6"/>
      <c r="CC113" s="6"/>
      <c r="CD113" s="6"/>
      <c r="CE113" s="6"/>
      <c r="CF113" s="6"/>
      <c r="CG113" s="6"/>
      <c r="CH113" s="6"/>
      <c r="CI113" s="6"/>
      <c r="CJ113" s="6"/>
      <c r="CK113" s="6"/>
      <c r="CL113" s="6"/>
      <c r="CM113" s="6"/>
      <c r="CN113" s="6"/>
      <c r="CO113" s="6"/>
      <c r="CP113" s="6"/>
      <c r="CQ113" s="6"/>
      <c r="CR113" s="6"/>
      <c r="CS113" s="6"/>
      <c r="CT113" s="6"/>
      <c r="CU113" s="6"/>
      <c r="CV113" s="6"/>
      <c r="CW113" s="6"/>
      <c r="CX113" s="6"/>
      <c r="CY113" s="6"/>
      <c r="CZ113" s="6"/>
      <c r="DA113" s="6"/>
      <c r="DB113" s="6"/>
      <c r="DC113" s="6"/>
      <c r="DD113" s="6"/>
      <c r="DE113" s="6"/>
      <c r="DF113" s="6"/>
      <c r="DG113" s="6"/>
      <c r="DH113" s="6"/>
      <c r="DI113" s="6"/>
      <c r="DJ113" s="6"/>
      <c r="DK113" s="6"/>
      <c r="DL113" s="6"/>
      <c r="DM113" s="6"/>
      <c r="DN113" s="6"/>
      <c r="DO113" s="6"/>
      <c r="DP113" s="6"/>
      <c r="DQ113" s="6"/>
      <c r="DR113" s="6"/>
      <c r="DS113" s="6"/>
      <c r="DT113" s="6"/>
      <c r="DU113" s="6"/>
      <c r="DV113" s="6"/>
      <c r="DW113" s="6"/>
      <c r="DX113" s="6"/>
      <c r="DY113" s="6"/>
      <c r="DZ113" s="6"/>
      <c r="EA113" s="6"/>
      <c r="EB113" s="6"/>
      <c r="EC113" s="6"/>
      <c r="ED113" s="6"/>
      <c r="EE113" s="6"/>
      <c r="EF113" s="6"/>
      <c r="EG113" s="6"/>
      <c r="EH113" s="6"/>
      <c r="EI113" s="6"/>
      <c r="EJ113" s="6"/>
      <c r="EK113" s="6"/>
      <c r="EL113" s="6"/>
      <c r="EM113" s="6"/>
      <c r="EN113" s="6"/>
      <c r="EO113" s="6"/>
      <c r="EP113" s="6"/>
      <c r="EQ113" s="6"/>
      <c r="ER113" s="6"/>
      <c r="ES113" s="6"/>
      <c r="ET113" s="6"/>
      <c r="EU113" s="6"/>
      <c r="EV113" s="6"/>
      <c r="EW113" s="6"/>
      <c r="EX113" s="6"/>
      <c r="EY113" s="6"/>
      <c r="EZ113" s="6"/>
      <c r="FA113" s="6"/>
      <c r="FB113" s="6"/>
      <c r="FC113" s="6"/>
      <c r="FD113" s="6"/>
      <c r="FE113" s="6"/>
      <c r="FF113" s="6"/>
      <c r="FG113" s="6"/>
      <c r="FH113" s="6"/>
      <c r="FI113" s="6"/>
      <c r="FJ113" s="6"/>
      <c r="FK113" s="6"/>
      <c r="FL113" s="6"/>
      <c r="FM113" s="6"/>
      <c r="FN113" s="6"/>
      <c r="FO113" s="6"/>
      <c r="FP113" s="6"/>
      <c r="FQ113" s="6"/>
      <c r="FR113" s="6"/>
      <c r="FS113" s="6"/>
      <c r="FT113" s="6"/>
      <c r="FU113" s="6"/>
      <c r="FV113" s="6"/>
      <c r="FW113" s="6"/>
      <c r="FX113" s="6"/>
      <c r="FY113" s="6"/>
      <c r="FZ113" s="6"/>
      <c r="GA113" s="6"/>
      <c r="GB113" s="6"/>
      <c r="GC113" s="6"/>
      <c r="GD113" s="6"/>
      <c r="GE113" s="6"/>
      <c r="GF113" s="6"/>
      <c r="GG113" s="6"/>
      <c r="GH113" s="6"/>
      <c r="GI113" s="6"/>
      <c r="GJ113" s="6"/>
      <c r="GK113" s="6"/>
      <c r="GL113" s="6"/>
      <c r="GM113" s="6"/>
      <c r="GN113" s="6"/>
      <c r="GO113" s="6"/>
      <c r="GP113" s="6"/>
      <c r="GQ113" s="6"/>
      <c r="GR113" s="6"/>
      <c r="GS113" s="6"/>
      <c r="GT113" s="6"/>
      <c r="GU113" s="6"/>
      <c r="GV113" s="6"/>
      <c r="GW113" s="6"/>
      <c r="GX113" s="6"/>
      <c r="GY113" s="6"/>
      <c r="GZ113" s="6"/>
      <c r="HA113" s="6"/>
      <c r="HB113" s="6"/>
      <c r="HC113" s="6"/>
      <c r="HD113" s="6"/>
      <c r="HE113" s="6"/>
      <c r="HF113" s="6"/>
      <c r="HG113" s="6"/>
      <c r="HH113" s="6"/>
      <c r="HI113" s="6"/>
      <c r="HJ113" s="6"/>
      <c r="HK113" s="6"/>
      <c r="HL113" s="6"/>
      <c r="HM113" s="6"/>
      <c r="HN113" s="6"/>
      <c r="HO113" s="6"/>
      <c r="HP113" s="6"/>
      <c r="HQ113" s="6"/>
      <c r="HR113" s="6"/>
      <c r="HS113" s="6"/>
      <c r="HT113" s="6"/>
      <c r="HU113" s="6"/>
      <c r="HV113" s="6"/>
      <c r="HW113" s="6"/>
      <c r="HX113" s="6"/>
      <c r="HY113" s="6"/>
      <c r="HZ113" s="6"/>
      <c r="IA113" s="6"/>
      <c r="IB113" s="6"/>
      <c r="IC113" s="6"/>
      <c r="ID113" s="6"/>
      <c r="IE113" s="6"/>
      <c r="IF113" s="6"/>
      <c r="IG113" s="6"/>
      <c r="IH113" s="6"/>
      <c r="II113" s="6"/>
      <c r="IJ113" s="6"/>
      <c r="IK113" s="6"/>
      <c r="IL113" s="6"/>
    </row>
    <row r="114" customFormat="false" ht="12.75" hidden="false" customHeight="false" outlineLevel="0" collapsed="false">
      <c r="E114" s="22"/>
      <c r="F114" s="23"/>
      <c r="I114" s="23"/>
      <c r="L114" s="23"/>
      <c r="O114" s="23"/>
      <c r="R114" s="23"/>
      <c r="U114" s="23"/>
      <c r="X114" s="23"/>
      <c r="AA114" s="23"/>
      <c r="AD114" s="23"/>
      <c r="AG114" s="23"/>
    </row>
    <row r="115" customFormat="false" ht="12.75" hidden="false" customHeight="false" outlineLevel="0" collapsed="false">
      <c r="A115" s="6" t="s">
        <v>106</v>
      </c>
      <c r="B115" s="6" t="s">
        <v>103</v>
      </c>
      <c r="C115" s="6" t="n">
        <v>62556</v>
      </c>
      <c r="D115" s="6" t="n">
        <v>41986</v>
      </c>
      <c r="E115" s="22" t="n">
        <v>0.67117462753373</v>
      </c>
      <c r="F115" s="23"/>
      <c r="G115" s="6" t="n">
        <v>22574</v>
      </c>
      <c r="H115" s="6" t="n">
        <v>17978</v>
      </c>
      <c r="I115" s="23"/>
      <c r="J115" s="6" t="n">
        <v>14805</v>
      </c>
      <c r="K115" s="6" t="n">
        <v>25007</v>
      </c>
      <c r="L115" s="23"/>
      <c r="M115" s="6" t="n">
        <v>16700</v>
      </c>
      <c r="N115" s="6" t="n">
        <v>24615</v>
      </c>
      <c r="O115" s="23"/>
      <c r="P115" s="6" t="n">
        <v>18691</v>
      </c>
      <c r="Q115" s="6" t="n">
        <v>22702</v>
      </c>
      <c r="R115" s="23"/>
      <c r="S115" s="6" t="n">
        <v>14118</v>
      </c>
      <c r="T115" s="6" t="n">
        <v>27091</v>
      </c>
      <c r="U115" s="23"/>
      <c r="V115" s="6" t="n">
        <v>23266</v>
      </c>
      <c r="W115" s="6" t="n">
        <v>18047</v>
      </c>
      <c r="X115" s="23"/>
      <c r="Y115" s="6" t="n">
        <v>20541</v>
      </c>
      <c r="Z115" s="6" t="n">
        <v>19930</v>
      </c>
      <c r="AA115" s="23"/>
      <c r="AB115" s="6" t="n">
        <v>20047</v>
      </c>
      <c r="AC115" s="6" t="n">
        <v>17147</v>
      </c>
      <c r="AD115" s="23"/>
      <c r="AE115" s="6" t="n">
        <v>33304</v>
      </c>
      <c r="AF115" s="6" t="n">
        <v>7177</v>
      </c>
      <c r="AG115" s="23"/>
    </row>
    <row r="116" s="26" customFormat="true" ht="12.75" hidden="false" customHeight="false" outlineLevel="0" collapsed="false">
      <c r="A116" s="25" t="s">
        <v>214</v>
      </c>
      <c r="C116" s="26" t="n">
        <v>62556</v>
      </c>
      <c r="D116" s="26" t="n">
        <v>41986</v>
      </c>
      <c r="E116" s="27" t="n">
        <v>0.67117462753373</v>
      </c>
      <c r="F116" s="28"/>
      <c r="G116" s="26" t="n">
        <v>22574</v>
      </c>
      <c r="H116" s="26" t="n">
        <v>17978</v>
      </c>
      <c r="I116" s="28"/>
      <c r="J116" s="26" t="n">
        <v>14805</v>
      </c>
      <c r="K116" s="26" t="n">
        <v>25007</v>
      </c>
      <c r="L116" s="28"/>
      <c r="M116" s="26" t="n">
        <v>16700</v>
      </c>
      <c r="N116" s="26" t="n">
        <v>24615</v>
      </c>
      <c r="O116" s="28"/>
      <c r="P116" s="26" t="n">
        <v>18691</v>
      </c>
      <c r="Q116" s="26" t="n">
        <v>22702</v>
      </c>
      <c r="R116" s="28"/>
      <c r="S116" s="26" t="n">
        <v>14118</v>
      </c>
      <c r="T116" s="26" t="n">
        <v>27091</v>
      </c>
      <c r="U116" s="28"/>
      <c r="V116" s="26" t="n">
        <v>23266</v>
      </c>
      <c r="W116" s="26" t="n">
        <v>18047</v>
      </c>
      <c r="X116" s="28"/>
      <c r="Y116" s="26" t="n">
        <v>20541</v>
      </c>
      <c r="Z116" s="26" t="n">
        <v>19930</v>
      </c>
      <c r="AA116" s="28"/>
      <c r="AB116" s="26" t="n">
        <v>20047</v>
      </c>
      <c r="AC116" s="26" t="n">
        <v>17147</v>
      </c>
      <c r="AD116" s="28"/>
      <c r="AE116" s="26" t="n">
        <v>33304</v>
      </c>
      <c r="AF116" s="26" t="n">
        <v>7177</v>
      </c>
      <c r="AG116" s="28"/>
      <c r="AH116" s="6"/>
      <c r="AI116" s="6"/>
      <c r="AJ116" s="6"/>
      <c r="AK116" s="6"/>
      <c r="AL116" s="6"/>
      <c r="AM116" s="6"/>
      <c r="AN116" s="6"/>
      <c r="AO116" s="6"/>
      <c r="AP116" s="6"/>
      <c r="AQ116" s="6"/>
      <c r="AR116" s="6"/>
      <c r="AS116" s="6"/>
      <c r="AT116" s="6"/>
      <c r="AU116" s="6"/>
      <c r="AV116" s="6"/>
      <c r="AW116" s="6"/>
      <c r="AX116" s="6"/>
      <c r="AY116" s="6"/>
      <c r="AZ116" s="6"/>
      <c r="BA116" s="6"/>
      <c r="BB116" s="6"/>
      <c r="BC116" s="6"/>
      <c r="BD116" s="6"/>
      <c r="BE116" s="6"/>
      <c r="BF116" s="6"/>
      <c r="BG116" s="6"/>
      <c r="BH116" s="6"/>
      <c r="BI116" s="6"/>
      <c r="BJ116" s="6"/>
      <c r="BK116" s="6"/>
      <c r="BL116" s="6"/>
      <c r="BM116" s="6"/>
      <c r="BN116" s="6"/>
      <c r="BO116" s="6"/>
      <c r="BP116" s="6"/>
      <c r="BQ116" s="6"/>
      <c r="BR116" s="6"/>
      <c r="BS116" s="6"/>
      <c r="BT116" s="6"/>
      <c r="BU116" s="6"/>
      <c r="BV116" s="6"/>
      <c r="BW116" s="6"/>
      <c r="BX116" s="6"/>
      <c r="BY116" s="6"/>
      <c r="BZ116" s="6"/>
      <c r="CA116" s="6"/>
      <c r="CB116" s="6"/>
      <c r="CC116" s="6"/>
      <c r="CD116" s="6"/>
      <c r="CE116" s="6"/>
      <c r="CF116" s="6"/>
      <c r="CG116" s="6"/>
      <c r="CH116" s="6"/>
      <c r="CI116" s="6"/>
      <c r="CJ116" s="6"/>
      <c r="CK116" s="6"/>
      <c r="CL116" s="6"/>
      <c r="CM116" s="6"/>
      <c r="CN116" s="6"/>
      <c r="CO116" s="6"/>
      <c r="CP116" s="6"/>
      <c r="CQ116" s="6"/>
      <c r="CR116" s="6"/>
      <c r="CS116" s="6"/>
      <c r="CT116" s="6"/>
      <c r="CU116" s="6"/>
      <c r="CV116" s="6"/>
      <c r="CW116" s="6"/>
      <c r="CX116" s="6"/>
      <c r="CY116" s="6"/>
      <c r="CZ116" s="6"/>
      <c r="DA116" s="6"/>
      <c r="DB116" s="6"/>
      <c r="DC116" s="6"/>
      <c r="DD116" s="6"/>
      <c r="DE116" s="6"/>
      <c r="DF116" s="6"/>
      <c r="DG116" s="6"/>
      <c r="DH116" s="6"/>
      <c r="DI116" s="6"/>
      <c r="DJ116" s="6"/>
      <c r="DK116" s="6"/>
      <c r="DL116" s="6"/>
      <c r="DM116" s="6"/>
      <c r="DN116" s="6"/>
      <c r="DO116" s="6"/>
      <c r="DP116" s="6"/>
      <c r="DQ116" s="6"/>
      <c r="DR116" s="6"/>
      <c r="DS116" s="6"/>
      <c r="DT116" s="6"/>
      <c r="DU116" s="6"/>
      <c r="DV116" s="6"/>
      <c r="DW116" s="6"/>
      <c r="DX116" s="6"/>
      <c r="DY116" s="6"/>
      <c r="DZ116" s="6"/>
      <c r="EA116" s="6"/>
      <c r="EB116" s="6"/>
      <c r="EC116" s="6"/>
      <c r="ED116" s="6"/>
      <c r="EE116" s="6"/>
      <c r="EF116" s="6"/>
      <c r="EG116" s="6"/>
      <c r="EH116" s="6"/>
      <c r="EI116" s="6"/>
      <c r="EJ116" s="6"/>
      <c r="EK116" s="6"/>
      <c r="EL116" s="6"/>
      <c r="EM116" s="6"/>
      <c r="EN116" s="6"/>
      <c r="EO116" s="6"/>
      <c r="EP116" s="6"/>
      <c r="EQ116" s="6"/>
      <c r="ER116" s="6"/>
      <c r="ES116" s="6"/>
      <c r="ET116" s="6"/>
      <c r="EU116" s="6"/>
      <c r="EV116" s="6"/>
      <c r="EW116" s="6"/>
      <c r="EX116" s="6"/>
      <c r="EY116" s="6"/>
      <c r="EZ116" s="6"/>
      <c r="FA116" s="6"/>
      <c r="FB116" s="6"/>
      <c r="FC116" s="6"/>
      <c r="FD116" s="6"/>
      <c r="FE116" s="6"/>
      <c r="FF116" s="6"/>
      <c r="FG116" s="6"/>
      <c r="FH116" s="6"/>
      <c r="FI116" s="6"/>
      <c r="FJ116" s="6"/>
      <c r="FK116" s="6"/>
      <c r="FL116" s="6"/>
      <c r="FM116" s="6"/>
      <c r="FN116" s="6"/>
      <c r="FO116" s="6"/>
      <c r="FP116" s="6"/>
      <c r="FQ116" s="6"/>
      <c r="FR116" s="6"/>
      <c r="FS116" s="6"/>
      <c r="FT116" s="6"/>
      <c r="FU116" s="6"/>
      <c r="FV116" s="6"/>
      <c r="FW116" s="6"/>
      <c r="FX116" s="6"/>
      <c r="FY116" s="6"/>
      <c r="FZ116" s="6"/>
      <c r="GA116" s="6"/>
      <c r="GB116" s="6"/>
      <c r="GC116" s="6"/>
      <c r="GD116" s="6"/>
      <c r="GE116" s="6"/>
      <c r="GF116" s="6"/>
      <c r="GG116" s="6"/>
      <c r="GH116" s="6"/>
      <c r="GI116" s="6"/>
      <c r="GJ116" s="6"/>
      <c r="GK116" s="6"/>
      <c r="GL116" s="6"/>
      <c r="GM116" s="6"/>
      <c r="GN116" s="6"/>
      <c r="GO116" s="6"/>
      <c r="GP116" s="6"/>
      <c r="GQ116" s="6"/>
      <c r="GR116" s="6"/>
      <c r="GS116" s="6"/>
      <c r="GT116" s="6"/>
      <c r="GU116" s="6"/>
      <c r="GV116" s="6"/>
      <c r="GW116" s="6"/>
      <c r="GX116" s="6"/>
      <c r="GY116" s="6"/>
      <c r="GZ116" s="6"/>
      <c r="HA116" s="6"/>
      <c r="HB116" s="6"/>
      <c r="HC116" s="6"/>
      <c r="HD116" s="6"/>
      <c r="HE116" s="6"/>
      <c r="HF116" s="6"/>
      <c r="HG116" s="6"/>
      <c r="HH116" s="6"/>
      <c r="HI116" s="6"/>
      <c r="HJ116" s="6"/>
      <c r="HK116" s="6"/>
      <c r="HL116" s="6"/>
      <c r="HM116" s="6"/>
      <c r="HN116" s="6"/>
      <c r="HO116" s="6"/>
      <c r="HP116" s="6"/>
      <c r="HQ116" s="6"/>
      <c r="HR116" s="6"/>
      <c r="HS116" s="6"/>
      <c r="HT116" s="6"/>
      <c r="HU116" s="6"/>
      <c r="HV116" s="6"/>
      <c r="HW116" s="6"/>
      <c r="HX116" s="6"/>
      <c r="HY116" s="6"/>
      <c r="HZ116" s="6"/>
      <c r="IA116" s="6"/>
      <c r="IB116" s="6"/>
      <c r="IC116" s="6"/>
      <c r="ID116" s="6"/>
      <c r="IE116" s="6"/>
      <c r="IF116" s="6"/>
      <c r="IG116" s="6"/>
      <c r="IH116" s="6"/>
      <c r="II116" s="6"/>
      <c r="IJ116" s="6"/>
      <c r="IK116" s="6"/>
      <c r="IL116" s="6"/>
    </row>
    <row r="117" customFormat="false" ht="12.75" hidden="false" customHeight="false" outlineLevel="0" collapsed="false">
      <c r="E117" s="22"/>
      <c r="F117" s="23"/>
      <c r="I117" s="23"/>
      <c r="L117" s="23"/>
      <c r="O117" s="23"/>
      <c r="R117" s="23"/>
      <c r="U117" s="23"/>
      <c r="X117" s="23"/>
      <c r="AA117" s="23"/>
      <c r="AD117" s="23"/>
      <c r="AG117" s="23"/>
    </row>
    <row r="118" customFormat="false" ht="12.75" hidden="false" customHeight="false" outlineLevel="0" collapsed="false">
      <c r="A118" s="6" t="s">
        <v>107</v>
      </c>
      <c r="B118" s="6" t="s">
        <v>103</v>
      </c>
      <c r="C118" s="6" t="n">
        <v>61113</v>
      </c>
      <c r="D118" s="6" t="n">
        <v>41906</v>
      </c>
      <c r="E118" s="22" t="n">
        <v>0.685713350678252</v>
      </c>
      <c r="F118" s="23"/>
      <c r="G118" s="6" t="n">
        <v>25521</v>
      </c>
      <c r="H118" s="6" t="n">
        <v>15113</v>
      </c>
      <c r="I118" s="23"/>
      <c r="J118" s="6" t="n">
        <v>17029</v>
      </c>
      <c r="K118" s="6" t="n">
        <v>22934</v>
      </c>
      <c r="L118" s="23"/>
      <c r="M118" s="6" t="n">
        <v>13186</v>
      </c>
      <c r="N118" s="6" t="n">
        <v>28074</v>
      </c>
      <c r="O118" s="23"/>
      <c r="P118" s="6" t="n">
        <v>19549</v>
      </c>
      <c r="Q118" s="6" t="n">
        <v>21753</v>
      </c>
      <c r="R118" s="23"/>
      <c r="S118" s="6" t="n">
        <v>14669</v>
      </c>
      <c r="T118" s="6" t="n">
        <v>26433</v>
      </c>
      <c r="U118" s="23"/>
      <c r="V118" s="6" t="n">
        <v>25825</v>
      </c>
      <c r="W118" s="6" t="n">
        <v>15420</v>
      </c>
      <c r="X118" s="23"/>
      <c r="Y118" s="6" t="n">
        <v>17915</v>
      </c>
      <c r="Z118" s="6" t="n">
        <v>22504</v>
      </c>
      <c r="AA118" s="23"/>
      <c r="AB118" s="6" t="n">
        <v>19583</v>
      </c>
      <c r="AC118" s="6" t="n">
        <v>18195</v>
      </c>
      <c r="AD118" s="23"/>
      <c r="AE118" s="6" t="n">
        <v>35211</v>
      </c>
      <c r="AF118" s="6" t="n">
        <v>5408</v>
      </c>
      <c r="AG118" s="23"/>
    </row>
    <row r="119" s="26" customFormat="true" ht="12.75" hidden="false" customHeight="false" outlineLevel="0" collapsed="false">
      <c r="A119" s="25" t="s">
        <v>215</v>
      </c>
      <c r="C119" s="26" t="n">
        <v>61113</v>
      </c>
      <c r="D119" s="26" t="n">
        <v>41906</v>
      </c>
      <c r="E119" s="27" t="n">
        <v>0.685713350678252</v>
      </c>
      <c r="F119" s="28"/>
      <c r="G119" s="26" t="n">
        <v>25521</v>
      </c>
      <c r="H119" s="26" t="n">
        <v>15113</v>
      </c>
      <c r="I119" s="28"/>
      <c r="J119" s="26" t="n">
        <v>17029</v>
      </c>
      <c r="K119" s="26" t="n">
        <v>22934</v>
      </c>
      <c r="L119" s="28"/>
      <c r="M119" s="26" t="n">
        <v>13186</v>
      </c>
      <c r="N119" s="26" t="n">
        <v>28074</v>
      </c>
      <c r="O119" s="28"/>
      <c r="P119" s="26" t="n">
        <v>19549</v>
      </c>
      <c r="Q119" s="26" t="n">
        <v>21753</v>
      </c>
      <c r="R119" s="28"/>
      <c r="S119" s="26" t="n">
        <v>14669</v>
      </c>
      <c r="T119" s="26" t="n">
        <v>26433</v>
      </c>
      <c r="U119" s="28"/>
      <c r="V119" s="26" t="n">
        <v>25825</v>
      </c>
      <c r="W119" s="26" t="n">
        <v>15420</v>
      </c>
      <c r="X119" s="28"/>
      <c r="Y119" s="26" t="n">
        <v>17915</v>
      </c>
      <c r="Z119" s="26" t="n">
        <v>22504</v>
      </c>
      <c r="AA119" s="28"/>
      <c r="AB119" s="26" t="n">
        <v>19583</v>
      </c>
      <c r="AC119" s="26" t="n">
        <v>18195</v>
      </c>
      <c r="AD119" s="28"/>
      <c r="AE119" s="26" t="n">
        <v>35211</v>
      </c>
      <c r="AF119" s="26" t="n">
        <v>5408</v>
      </c>
      <c r="AG119" s="28"/>
      <c r="AH119" s="6"/>
      <c r="AI119" s="6"/>
      <c r="AJ119" s="6"/>
      <c r="AK119" s="6"/>
      <c r="AL119" s="6"/>
      <c r="AM119" s="6"/>
      <c r="AN119" s="6"/>
      <c r="AO119" s="6"/>
      <c r="AP119" s="6"/>
      <c r="AQ119" s="6"/>
      <c r="AR119" s="6"/>
      <c r="AS119" s="6"/>
      <c r="AT119" s="6"/>
      <c r="AU119" s="6"/>
      <c r="AV119" s="6"/>
      <c r="AW119" s="6"/>
      <c r="AX119" s="6"/>
      <c r="AY119" s="6"/>
      <c r="AZ119" s="6"/>
      <c r="BA119" s="6"/>
      <c r="BB119" s="6"/>
      <c r="BC119" s="6"/>
      <c r="BD119" s="6"/>
      <c r="BE119" s="6"/>
      <c r="BF119" s="6"/>
      <c r="BG119" s="6"/>
      <c r="BH119" s="6"/>
      <c r="BI119" s="6"/>
      <c r="BJ119" s="6"/>
      <c r="BK119" s="6"/>
      <c r="BL119" s="6"/>
      <c r="BM119" s="6"/>
      <c r="BN119" s="6"/>
      <c r="BO119" s="6"/>
      <c r="BP119" s="6"/>
      <c r="BQ119" s="6"/>
      <c r="BR119" s="6"/>
      <c r="BS119" s="6"/>
      <c r="BT119" s="6"/>
      <c r="BU119" s="6"/>
      <c r="BV119" s="6"/>
      <c r="BW119" s="6"/>
      <c r="BX119" s="6"/>
      <c r="BY119" s="6"/>
      <c r="BZ119" s="6"/>
      <c r="CA119" s="6"/>
      <c r="CB119" s="6"/>
      <c r="CC119" s="6"/>
      <c r="CD119" s="6"/>
      <c r="CE119" s="6"/>
      <c r="CF119" s="6"/>
      <c r="CG119" s="6"/>
      <c r="CH119" s="6"/>
      <c r="CI119" s="6"/>
      <c r="CJ119" s="6"/>
      <c r="CK119" s="6"/>
      <c r="CL119" s="6"/>
      <c r="CM119" s="6"/>
      <c r="CN119" s="6"/>
      <c r="CO119" s="6"/>
      <c r="CP119" s="6"/>
      <c r="CQ119" s="6"/>
      <c r="CR119" s="6"/>
      <c r="CS119" s="6"/>
      <c r="CT119" s="6"/>
      <c r="CU119" s="6"/>
      <c r="CV119" s="6"/>
      <c r="CW119" s="6"/>
      <c r="CX119" s="6"/>
      <c r="CY119" s="6"/>
      <c r="CZ119" s="6"/>
      <c r="DA119" s="6"/>
      <c r="DB119" s="6"/>
      <c r="DC119" s="6"/>
      <c r="DD119" s="6"/>
      <c r="DE119" s="6"/>
      <c r="DF119" s="6"/>
      <c r="DG119" s="6"/>
      <c r="DH119" s="6"/>
      <c r="DI119" s="6"/>
      <c r="DJ119" s="6"/>
      <c r="DK119" s="6"/>
      <c r="DL119" s="6"/>
      <c r="DM119" s="6"/>
      <c r="DN119" s="6"/>
      <c r="DO119" s="6"/>
      <c r="DP119" s="6"/>
      <c r="DQ119" s="6"/>
      <c r="DR119" s="6"/>
      <c r="DS119" s="6"/>
      <c r="DT119" s="6"/>
      <c r="DU119" s="6"/>
      <c r="DV119" s="6"/>
      <c r="DW119" s="6"/>
      <c r="DX119" s="6"/>
      <c r="DY119" s="6"/>
      <c r="DZ119" s="6"/>
      <c r="EA119" s="6"/>
      <c r="EB119" s="6"/>
      <c r="EC119" s="6"/>
      <c r="ED119" s="6"/>
      <c r="EE119" s="6"/>
      <c r="EF119" s="6"/>
      <c r="EG119" s="6"/>
      <c r="EH119" s="6"/>
      <c r="EI119" s="6"/>
      <c r="EJ119" s="6"/>
      <c r="EK119" s="6"/>
      <c r="EL119" s="6"/>
      <c r="EM119" s="6"/>
      <c r="EN119" s="6"/>
      <c r="EO119" s="6"/>
      <c r="EP119" s="6"/>
      <c r="EQ119" s="6"/>
      <c r="ER119" s="6"/>
      <c r="ES119" s="6"/>
      <c r="ET119" s="6"/>
      <c r="EU119" s="6"/>
      <c r="EV119" s="6"/>
      <c r="EW119" s="6"/>
      <c r="EX119" s="6"/>
      <c r="EY119" s="6"/>
      <c r="EZ119" s="6"/>
      <c r="FA119" s="6"/>
      <c r="FB119" s="6"/>
      <c r="FC119" s="6"/>
      <c r="FD119" s="6"/>
      <c r="FE119" s="6"/>
      <c r="FF119" s="6"/>
      <c r="FG119" s="6"/>
      <c r="FH119" s="6"/>
      <c r="FI119" s="6"/>
      <c r="FJ119" s="6"/>
      <c r="FK119" s="6"/>
      <c r="FL119" s="6"/>
      <c r="FM119" s="6"/>
      <c r="FN119" s="6"/>
      <c r="FO119" s="6"/>
      <c r="FP119" s="6"/>
      <c r="FQ119" s="6"/>
      <c r="FR119" s="6"/>
      <c r="FS119" s="6"/>
      <c r="FT119" s="6"/>
      <c r="FU119" s="6"/>
      <c r="FV119" s="6"/>
      <c r="FW119" s="6"/>
      <c r="FX119" s="6"/>
      <c r="FY119" s="6"/>
      <c r="FZ119" s="6"/>
      <c r="GA119" s="6"/>
      <c r="GB119" s="6"/>
      <c r="GC119" s="6"/>
      <c r="GD119" s="6"/>
      <c r="GE119" s="6"/>
      <c r="GF119" s="6"/>
      <c r="GG119" s="6"/>
      <c r="GH119" s="6"/>
      <c r="GI119" s="6"/>
      <c r="GJ119" s="6"/>
      <c r="GK119" s="6"/>
      <c r="GL119" s="6"/>
      <c r="GM119" s="6"/>
      <c r="GN119" s="6"/>
      <c r="GO119" s="6"/>
      <c r="GP119" s="6"/>
      <c r="GQ119" s="6"/>
      <c r="GR119" s="6"/>
      <c r="GS119" s="6"/>
      <c r="GT119" s="6"/>
      <c r="GU119" s="6"/>
      <c r="GV119" s="6"/>
      <c r="GW119" s="6"/>
      <c r="GX119" s="6"/>
      <c r="GY119" s="6"/>
      <c r="GZ119" s="6"/>
      <c r="HA119" s="6"/>
      <c r="HB119" s="6"/>
      <c r="HC119" s="6"/>
      <c r="HD119" s="6"/>
      <c r="HE119" s="6"/>
      <c r="HF119" s="6"/>
      <c r="HG119" s="6"/>
      <c r="HH119" s="6"/>
      <c r="HI119" s="6"/>
      <c r="HJ119" s="6"/>
      <c r="HK119" s="6"/>
      <c r="HL119" s="6"/>
      <c r="HM119" s="6"/>
      <c r="HN119" s="6"/>
      <c r="HO119" s="6"/>
      <c r="HP119" s="6"/>
      <c r="HQ119" s="6"/>
      <c r="HR119" s="6"/>
      <c r="HS119" s="6"/>
      <c r="HT119" s="6"/>
      <c r="HU119" s="6"/>
      <c r="HV119" s="6"/>
      <c r="HW119" s="6"/>
      <c r="HX119" s="6"/>
      <c r="HY119" s="6"/>
      <c r="HZ119" s="6"/>
      <c r="IA119" s="6"/>
      <c r="IB119" s="6"/>
      <c r="IC119" s="6"/>
      <c r="ID119" s="6"/>
      <c r="IE119" s="6"/>
      <c r="IF119" s="6"/>
      <c r="IG119" s="6"/>
      <c r="IH119" s="6"/>
      <c r="II119" s="6"/>
      <c r="IJ119" s="6"/>
      <c r="IK119" s="6"/>
      <c r="IL119" s="6"/>
    </row>
    <row r="120" customFormat="false" ht="12.75" hidden="false" customHeight="false" outlineLevel="0" collapsed="false">
      <c r="E120" s="22"/>
      <c r="F120" s="23"/>
      <c r="I120" s="23"/>
      <c r="L120" s="23"/>
      <c r="O120" s="23"/>
      <c r="R120" s="23"/>
      <c r="U120" s="23"/>
      <c r="X120" s="23"/>
      <c r="AA120" s="23"/>
      <c r="AD120" s="23"/>
      <c r="AG120" s="23"/>
    </row>
    <row r="121" customFormat="false" ht="12.75" hidden="false" customHeight="false" outlineLevel="0" collapsed="false">
      <c r="A121" s="6" t="s">
        <v>108</v>
      </c>
      <c r="B121" s="6" t="s">
        <v>103</v>
      </c>
      <c r="C121" s="6" t="n">
        <v>49811</v>
      </c>
      <c r="D121" s="6" t="n">
        <v>28167</v>
      </c>
      <c r="E121" s="22" t="n">
        <v>0.565477504968782</v>
      </c>
      <c r="F121" s="23"/>
      <c r="G121" s="6" t="n">
        <v>16782</v>
      </c>
      <c r="H121" s="6" t="n">
        <v>10523</v>
      </c>
      <c r="I121" s="23"/>
      <c r="J121" s="6" t="n">
        <v>10215</v>
      </c>
      <c r="K121" s="6" t="n">
        <v>16870</v>
      </c>
      <c r="L121" s="23"/>
      <c r="M121" s="6" t="n">
        <v>9796</v>
      </c>
      <c r="N121" s="6" t="n">
        <v>17930</v>
      </c>
      <c r="O121" s="23"/>
      <c r="P121" s="6" t="n">
        <v>11953</v>
      </c>
      <c r="Q121" s="6" t="n">
        <v>15755</v>
      </c>
      <c r="R121" s="23"/>
      <c r="S121" s="6" t="n">
        <v>10095</v>
      </c>
      <c r="T121" s="6" t="n">
        <v>17544</v>
      </c>
      <c r="U121" s="23"/>
      <c r="V121" s="6" t="n">
        <v>19265</v>
      </c>
      <c r="W121" s="6" t="n">
        <v>8462</v>
      </c>
      <c r="X121" s="23"/>
      <c r="Y121" s="6" t="n">
        <v>11975</v>
      </c>
      <c r="Z121" s="6" t="n">
        <v>15228</v>
      </c>
      <c r="AA121" s="23"/>
      <c r="AB121" s="6" t="n">
        <v>13302</v>
      </c>
      <c r="AC121" s="6" t="n">
        <v>12235</v>
      </c>
      <c r="AD121" s="23"/>
      <c r="AE121" s="6" t="n">
        <v>22744</v>
      </c>
      <c r="AF121" s="6" t="n">
        <v>4529</v>
      </c>
      <c r="AG121" s="23"/>
    </row>
    <row r="122" s="26" customFormat="true" ht="12.75" hidden="false" customHeight="false" outlineLevel="0" collapsed="false">
      <c r="A122" s="25" t="s">
        <v>216</v>
      </c>
      <c r="C122" s="26" t="n">
        <v>49811</v>
      </c>
      <c r="D122" s="26" t="n">
        <v>28167</v>
      </c>
      <c r="E122" s="27" t="n">
        <v>0.565477504968782</v>
      </c>
      <c r="F122" s="28"/>
      <c r="G122" s="26" t="n">
        <v>16782</v>
      </c>
      <c r="H122" s="26" t="n">
        <v>10523</v>
      </c>
      <c r="I122" s="28"/>
      <c r="J122" s="26" t="n">
        <v>10215</v>
      </c>
      <c r="K122" s="26" t="n">
        <v>16870</v>
      </c>
      <c r="L122" s="28"/>
      <c r="M122" s="26" t="n">
        <v>9796</v>
      </c>
      <c r="N122" s="26" t="n">
        <v>17930</v>
      </c>
      <c r="O122" s="28"/>
      <c r="P122" s="26" t="n">
        <v>11953</v>
      </c>
      <c r="Q122" s="26" t="n">
        <v>15755</v>
      </c>
      <c r="R122" s="28"/>
      <c r="S122" s="26" t="n">
        <v>10095</v>
      </c>
      <c r="T122" s="26" t="n">
        <v>17544</v>
      </c>
      <c r="U122" s="28"/>
      <c r="V122" s="26" t="n">
        <v>19265</v>
      </c>
      <c r="W122" s="26" t="n">
        <v>8462</v>
      </c>
      <c r="X122" s="28"/>
      <c r="Y122" s="26" t="n">
        <v>11975</v>
      </c>
      <c r="Z122" s="26" t="n">
        <v>15228</v>
      </c>
      <c r="AA122" s="28"/>
      <c r="AB122" s="26" t="n">
        <v>13302</v>
      </c>
      <c r="AC122" s="26" t="n">
        <v>12235</v>
      </c>
      <c r="AD122" s="28"/>
      <c r="AE122" s="26" t="n">
        <v>22744</v>
      </c>
      <c r="AF122" s="26" t="n">
        <v>4529</v>
      </c>
      <c r="AG122" s="28"/>
      <c r="AH122" s="6"/>
      <c r="AI122" s="6"/>
      <c r="AJ122" s="6"/>
      <c r="AK122" s="6"/>
      <c r="AL122" s="6"/>
      <c r="AM122" s="6"/>
      <c r="AN122" s="6"/>
      <c r="AO122" s="6"/>
      <c r="AP122" s="6"/>
      <c r="AQ122" s="6"/>
      <c r="AR122" s="6"/>
      <c r="AS122" s="6"/>
      <c r="AT122" s="6"/>
      <c r="AU122" s="6"/>
      <c r="AV122" s="6"/>
      <c r="AW122" s="6"/>
      <c r="AX122" s="6"/>
      <c r="AY122" s="6"/>
      <c r="AZ122" s="6"/>
      <c r="BA122" s="6"/>
      <c r="BB122" s="6"/>
      <c r="BC122" s="6"/>
      <c r="BD122" s="6"/>
      <c r="BE122" s="6"/>
      <c r="BF122" s="6"/>
      <c r="BG122" s="6"/>
      <c r="BH122" s="6"/>
      <c r="BI122" s="6"/>
      <c r="BJ122" s="6"/>
      <c r="BK122" s="6"/>
      <c r="BL122" s="6"/>
      <c r="BM122" s="6"/>
      <c r="BN122" s="6"/>
      <c r="BO122" s="6"/>
      <c r="BP122" s="6"/>
      <c r="BQ122" s="6"/>
      <c r="BR122" s="6"/>
      <c r="BS122" s="6"/>
      <c r="BT122" s="6"/>
      <c r="BU122" s="6"/>
      <c r="BV122" s="6"/>
      <c r="BW122" s="6"/>
      <c r="BX122" s="6"/>
      <c r="BY122" s="6"/>
      <c r="BZ122" s="6"/>
      <c r="CA122" s="6"/>
      <c r="CB122" s="6"/>
      <c r="CC122" s="6"/>
      <c r="CD122" s="6"/>
      <c r="CE122" s="6"/>
      <c r="CF122" s="6"/>
      <c r="CG122" s="6"/>
      <c r="CH122" s="6"/>
      <c r="CI122" s="6"/>
      <c r="CJ122" s="6"/>
      <c r="CK122" s="6"/>
      <c r="CL122" s="6"/>
      <c r="CM122" s="6"/>
      <c r="CN122" s="6"/>
      <c r="CO122" s="6"/>
      <c r="CP122" s="6"/>
      <c r="CQ122" s="6"/>
      <c r="CR122" s="6"/>
      <c r="CS122" s="6"/>
      <c r="CT122" s="6"/>
      <c r="CU122" s="6"/>
      <c r="CV122" s="6"/>
      <c r="CW122" s="6"/>
      <c r="CX122" s="6"/>
      <c r="CY122" s="6"/>
      <c r="CZ122" s="6"/>
      <c r="DA122" s="6"/>
      <c r="DB122" s="6"/>
      <c r="DC122" s="6"/>
      <c r="DD122" s="6"/>
      <c r="DE122" s="6"/>
      <c r="DF122" s="6"/>
      <c r="DG122" s="6"/>
      <c r="DH122" s="6"/>
      <c r="DI122" s="6"/>
      <c r="DJ122" s="6"/>
      <c r="DK122" s="6"/>
      <c r="DL122" s="6"/>
      <c r="DM122" s="6"/>
      <c r="DN122" s="6"/>
      <c r="DO122" s="6"/>
      <c r="DP122" s="6"/>
      <c r="DQ122" s="6"/>
      <c r="DR122" s="6"/>
      <c r="DS122" s="6"/>
      <c r="DT122" s="6"/>
      <c r="DU122" s="6"/>
      <c r="DV122" s="6"/>
      <c r="DW122" s="6"/>
      <c r="DX122" s="6"/>
      <c r="DY122" s="6"/>
      <c r="DZ122" s="6"/>
      <c r="EA122" s="6"/>
      <c r="EB122" s="6"/>
      <c r="EC122" s="6"/>
      <c r="ED122" s="6"/>
      <c r="EE122" s="6"/>
      <c r="EF122" s="6"/>
      <c r="EG122" s="6"/>
      <c r="EH122" s="6"/>
      <c r="EI122" s="6"/>
      <c r="EJ122" s="6"/>
      <c r="EK122" s="6"/>
      <c r="EL122" s="6"/>
      <c r="EM122" s="6"/>
      <c r="EN122" s="6"/>
      <c r="EO122" s="6"/>
      <c r="EP122" s="6"/>
      <c r="EQ122" s="6"/>
      <c r="ER122" s="6"/>
      <c r="ES122" s="6"/>
      <c r="ET122" s="6"/>
      <c r="EU122" s="6"/>
      <c r="EV122" s="6"/>
      <c r="EW122" s="6"/>
      <c r="EX122" s="6"/>
      <c r="EY122" s="6"/>
      <c r="EZ122" s="6"/>
      <c r="FA122" s="6"/>
      <c r="FB122" s="6"/>
      <c r="FC122" s="6"/>
      <c r="FD122" s="6"/>
      <c r="FE122" s="6"/>
      <c r="FF122" s="6"/>
      <c r="FG122" s="6"/>
      <c r="FH122" s="6"/>
      <c r="FI122" s="6"/>
      <c r="FJ122" s="6"/>
      <c r="FK122" s="6"/>
      <c r="FL122" s="6"/>
      <c r="FM122" s="6"/>
      <c r="FN122" s="6"/>
      <c r="FO122" s="6"/>
      <c r="FP122" s="6"/>
      <c r="FQ122" s="6"/>
      <c r="FR122" s="6"/>
      <c r="FS122" s="6"/>
      <c r="FT122" s="6"/>
      <c r="FU122" s="6"/>
      <c r="FV122" s="6"/>
      <c r="FW122" s="6"/>
      <c r="FX122" s="6"/>
      <c r="FY122" s="6"/>
      <c r="FZ122" s="6"/>
      <c r="GA122" s="6"/>
      <c r="GB122" s="6"/>
      <c r="GC122" s="6"/>
      <c r="GD122" s="6"/>
      <c r="GE122" s="6"/>
      <c r="GF122" s="6"/>
      <c r="GG122" s="6"/>
      <c r="GH122" s="6"/>
      <c r="GI122" s="6"/>
      <c r="GJ122" s="6"/>
      <c r="GK122" s="6"/>
      <c r="GL122" s="6"/>
      <c r="GM122" s="6"/>
      <c r="GN122" s="6"/>
      <c r="GO122" s="6"/>
      <c r="GP122" s="6"/>
      <c r="GQ122" s="6"/>
      <c r="GR122" s="6"/>
      <c r="GS122" s="6"/>
      <c r="GT122" s="6"/>
      <c r="GU122" s="6"/>
      <c r="GV122" s="6"/>
      <c r="GW122" s="6"/>
      <c r="GX122" s="6"/>
      <c r="GY122" s="6"/>
      <c r="GZ122" s="6"/>
      <c r="HA122" s="6"/>
      <c r="HB122" s="6"/>
      <c r="HC122" s="6"/>
      <c r="HD122" s="6"/>
      <c r="HE122" s="6"/>
      <c r="HF122" s="6"/>
      <c r="HG122" s="6"/>
      <c r="HH122" s="6"/>
      <c r="HI122" s="6"/>
      <c r="HJ122" s="6"/>
      <c r="HK122" s="6"/>
      <c r="HL122" s="6"/>
      <c r="HM122" s="6"/>
      <c r="HN122" s="6"/>
      <c r="HO122" s="6"/>
      <c r="HP122" s="6"/>
      <c r="HQ122" s="6"/>
      <c r="HR122" s="6"/>
      <c r="HS122" s="6"/>
      <c r="HT122" s="6"/>
      <c r="HU122" s="6"/>
      <c r="HV122" s="6"/>
      <c r="HW122" s="6"/>
      <c r="HX122" s="6"/>
      <c r="HY122" s="6"/>
      <c r="HZ122" s="6"/>
      <c r="IA122" s="6"/>
      <c r="IB122" s="6"/>
      <c r="IC122" s="6"/>
      <c r="ID122" s="6"/>
      <c r="IE122" s="6"/>
      <c r="IF122" s="6"/>
      <c r="IG122" s="6"/>
      <c r="IH122" s="6"/>
      <c r="II122" s="6"/>
      <c r="IJ122" s="6"/>
      <c r="IK122" s="6"/>
      <c r="IL122" s="6"/>
    </row>
    <row r="123" customFormat="false" ht="12.75" hidden="false" customHeight="false" outlineLevel="0" collapsed="false">
      <c r="E123" s="22"/>
      <c r="F123" s="23"/>
      <c r="I123" s="23"/>
      <c r="L123" s="23"/>
      <c r="O123" s="23"/>
      <c r="R123" s="23"/>
      <c r="U123" s="23"/>
      <c r="X123" s="23"/>
      <c r="AA123" s="23"/>
      <c r="AD123" s="23"/>
      <c r="AG123" s="23"/>
    </row>
    <row r="124" customFormat="false" ht="12.75" hidden="false" customHeight="false" outlineLevel="0" collapsed="false">
      <c r="A124" s="6" t="s">
        <v>67</v>
      </c>
      <c r="B124" s="6" t="s">
        <v>63</v>
      </c>
      <c r="C124" s="6" t="n">
        <v>61154</v>
      </c>
      <c r="D124" s="6" t="n">
        <v>40538</v>
      </c>
      <c r="E124" s="22" t="n">
        <v>0.662883866958825</v>
      </c>
      <c r="F124" s="23"/>
      <c r="G124" s="6" t="n">
        <v>26157</v>
      </c>
      <c r="H124" s="6" t="n">
        <v>12615</v>
      </c>
      <c r="I124" s="23"/>
      <c r="J124" s="6" t="n">
        <v>16131</v>
      </c>
      <c r="K124" s="6" t="n">
        <v>21802</v>
      </c>
      <c r="L124" s="23"/>
      <c r="M124" s="6" t="n">
        <v>13155</v>
      </c>
      <c r="N124" s="6" t="n">
        <v>26398</v>
      </c>
      <c r="O124" s="23"/>
      <c r="P124" s="6" t="n">
        <v>19322</v>
      </c>
      <c r="Q124" s="6" t="n">
        <v>20569</v>
      </c>
      <c r="R124" s="23"/>
      <c r="S124" s="6" t="n">
        <v>14817</v>
      </c>
      <c r="T124" s="6" t="n">
        <v>24923</v>
      </c>
      <c r="U124" s="23"/>
      <c r="V124" s="6" t="n">
        <v>26394</v>
      </c>
      <c r="W124" s="6" t="n">
        <v>13309</v>
      </c>
      <c r="X124" s="23"/>
      <c r="Y124" s="6" t="n">
        <v>16680</v>
      </c>
      <c r="Z124" s="6" t="n">
        <v>21822</v>
      </c>
      <c r="AA124" s="23"/>
      <c r="AB124" s="6" t="n">
        <v>18274</v>
      </c>
      <c r="AC124" s="6" t="n">
        <v>16829</v>
      </c>
      <c r="AD124" s="23"/>
      <c r="AE124" s="6" t="n">
        <v>33211</v>
      </c>
      <c r="AF124" s="6" t="n">
        <v>5382</v>
      </c>
      <c r="AG124" s="23"/>
    </row>
    <row r="125" s="26" customFormat="true" ht="12.75" hidden="false" customHeight="false" outlineLevel="0" collapsed="false">
      <c r="A125" s="25" t="s">
        <v>217</v>
      </c>
      <c r="C125" s="26" t="n">
        <v>61154</v>
      </c>
      <c r="D125" s="26" t="n">
        <v>40538</v>
      </c>
      <c r="E125" s="27" t="n">
        <v>0.662883866958825</v>
      </c>
      <c r="F125" s="28"/>
      <c r="G125" s="26" t="n">
        <v>26157</v>
      </c>
      <c r="H125" s="26" t="n">
        <v>12615</v>
      </c>
      <c r="I125" s="28"/>
      <c r="J125" s="26" t="n">
        <v>16131</v>
      </c>
      <c r="K125" s="26" t="n">
        <v>21802</v>
      </c>
      <c r="L125" s="28"/>
      <c r="M125" s="26" t="n">
        <v>13155</v>
      </c>
      <c r="N125" s="26" t="n">
        <v>26398</v>
      </c>
      <c r="O125" s="28"/>
      <c r="P125" s="26" t="n">
        <v>19322</v>
      </c>
      <c r="Q125" s="26" t="n">
        <v>20569</v>
      </c>
      <c r="R125" s="28"/>
      <c r="S125" s="26" t="n">
        <v>14817</v>
      </c>
      <c r="T125" s="26" t="n">
        <v>24923</v>
      </c>
      <c r="U125" s="28"/>
      <c r="V125" s="26" t="n">
        <v>26394</v>
      </c>
      <c r="W125" s="26" t="n">
        <v>13309</v>
      </c>
      <c r="X125" s="28"/>
      <c r="Y125" s="26" t="n">
        <v>16680</v>
      </c>
      <c r="Z125" s="26" t="n">
        <v>21822</v>
      </c>
      <c r="AA125" s="28"/>
      <c r="AB125" s="26" t="n">
        <v>18274</v>
      </c>
      <c r="AC125" s="26" t="n">
        <v>16829</v>
      </c>
      <c r="AD125" s="28"/>
      <c r="AE125" s="26" t="n">
        <v>33211</v>
      </c>
      <c r="AF125" s="26" t="n">
        <v>5382</v>
      </c>
      <c r="AG125" s="28"/>
      <c r="AH125" s="6"/>
      <c r="AI125" s="6"/>
      <c r="AJ125" s="6"/>
      <c r="AK125" s="6"/>
      <c r="AL125" s="6"/>
      <c r="AM125" s="6"/>
      <c r="AN125" s="6"/>
      <c r="AO125" s="6"/>
      <c r="AP125" s="6"/>
      <c r="AQ125" s="6"/>
      <c r="AR125" s="6"/>
      <c r="AS125" s="6"/>
      <c r="AT125" s="6"/>
      <c r="AU125" s="6"/>
      <c r="AV125" s="6"/>
      <c r="AW125" s="6"/>
      <c r="AX125" s="6"/>
      <c r="AY125" s="6"/>
      <c r="AZ125" s="6"/>
      <c r="BA125" s="6"/>
      <c r="BB125" s="6"/>
      <c r="BC125" s="6"/>
      <c r="BD125" s="6"/>
      <c r="BE125" s="6"/>
      <c r="BF125" s="6"/>
      <c r="BG125" s="6"/>
      <c r="BH125" s="6"/>
      <c r="BI125" s="6"/>
      <c r="BJ125" s="6"/>
      <c r="BK125" s="6"/>
      <c r="BL125" s="6"/>
      <c r="BM125" s="6"/>
      <c r="BN125" s="6"/>
      <c r="BO125" s="6"/>
      <c r="BP125" s="6"/>
      <c r="BQ125" s="6"/>
      <c r="BR125" s="6"/>
      <c r="BS125" s="6"/>
      <c r="BT125" s="6"/>
      <c r="BU125" s="6"/>
      <c r="BV125" s="6"/>
      <c r="BW125" s="6"/>
      <c r="BX125" s="6"/>
      <c r="BY125" s="6"/>
      <c r="BZ125" s="6"/>
      <c r="CA125" s="6"/>
      <c r="CB125" s="6"/>
      <c r="CC125" s="6"/>
      <c r="CD125" s="6"/>
      <c r="CE125" s="6"/>
      <c r="CF125" s="6"/>
      <c r="CG125" s="6"/>
      <c r="CH125" s="6"/>
      <c r="CI125" s="6"/>
      <c r="CJ125" s="6"/>
      <c r="CK125" s="6"/>
      <c r="CL125" s="6"/>
      <c r="CM125" s="6"/>
      <c r="CN125" s="6"/>
      <c r="CO125" s="6"/>
      <c r="CP125" s="6"/>
      <c r="CQ125" s="6"/>
      <c r="CR125" s="6"/>
      <c r="CS125" s="6"/>
      <c r="CT125" s="6"/>
      <c r="CU125" s="6"/>
      <c r="CV125" s="6"/>
      <c r="CW125" s="6"/>
      <c r="CX125" s="6"/>
      <c r="CY125" s="6"/>
      <c r="CZ125" s="6"/>
      <c r="DA125" s="6"/>
      <c r="DB125" s="6"/>
      <c r="DC125" s="6"/>
      <c r="DD125" s="6"/>
      <c r="DE125" s="6"/>
      <c r="DF125" s="6"/>
      <c r="DG125" s="6"/>
      <c r="DH125" s="6"/>
      <c r="DI125" s="6"/>
      <c r="DJ125" s="6"/>
      <c r="DK125" s="6"/>
      <c r="DL125" s="6"/>
      <c r="DM125" s="6"/>
      <c r="DN125" s="6"/>
      <c r="DO125" s="6"/>
      <c r="DP125" s="6"/>
      <c r="DQ125" s="6"/>
      <c r="DR125" s="6"/>
      <c r="DS125" s="6"/>
      <c r="DT125" s="6"/>
      <c r="DU125" s="6"/>
      <c r="DV125" s="6"/>
      <c r="DW125" s="6"/>
      <c r="DX125" s="6"/>
      <c r="DY125" s="6"/>
      <c r="DZ125" s="6"/>
      <c r="EA125" s="6"/>
      <c r="EB125" s="6"/>
      <c r="EC125" s="6"/>
      <c r="ED125" s="6"/>
      <c r="EE125" s="6"/>
      <c r="EF125" s="6"/>
      <c r="EG125" s="6"/>
      <c r="EH125" s="6"/>
      <c r="EI125" s="6"/>
      <c r="EJ125" s="6"/>
      <c r="EK125" s="6"/>
      <c r="EL125" s="6"/>
      <c r="EM125" s="6"/>
      <c r="EN125" s="6"/>
      <c r="EO125" s="6"/>
      <c r="EP125" s="6"/>
      <c r="EQ125" s="6"/>
      <c r="ER125" s="6"/>
      <c r="ES125" s="6"/>
      <c r="ET125" s="6"/>
      <c r="EU125" s="6"/>
      <c r="EV125" s="6"/>
      <c r="EW125" s="6"/>
      <c r="EX125" s="6"/>
      <c r="EY125" s="6"/>
      <c r="EZ125" s="6"/>
      <c r="FA125" s="6"/>
      <c r="FB125" s="6"/>
      <c r="FC125" s="6"/>
      <c r="FD125" s="6"/>
      <c r="FE125" s="6"/>
      <c r="FF125" s="6"/>
      <c r="FG125" s="6"/>
      <c r="FH125" s="6"/>
      <c r="FI125" s="6"/>
      <c r="FJ125" s="6"/>
      <c r="FK125" s="6"/>
      <c r="FL125" s="6"/>
      <c r="FM125" s="6"/>
      <c r="FN125" s="6"/>
      <c r="FO125" s="6"/>
      <c r="FP125" s="6"/>
      <c r="FQ125" s="6"/>
      <c r="FR125" s="6"/>
      <c r="FS125" s="6"/>
      <c r="FT125" s="6"/>
      <c r="FU125" s="6"/>
      <c r="FV125" s="6"/>
      <c r="FW125" s="6"/>
      <c r="FX125" s="6"/>
      <c r="FY125" s="6"/>
      <c r="FZ125" s="6"/>
      <c r="GA125" s="6"/>
      <c r="GB125" s="6"/>
      <c r="GC125" s="6"/>
      <c r="GD125" s="6"/>
      <c r="GE125" s="6"/>
      <c r="GF125" s="6"/>
      <c r="GG125" s="6"/>
      <c r="GH125" s="6"/>
      <c r="GI125" s="6"/>
      <c r="GJ125" s="6"/>
      <c r="GK125" s="6"/>
      <c r="GL125" s="6"/>
      <c r="GM125" s="6"/>
      <c r="GN125" s="6"/>
      <c r="GO125" s="6"/>
      <c r="GP125" s="6"/>
      <c r="GQ125" s="6"/>
      <c r="GR125" s="6"/>
      <c r="GS125" s="6"/>
      <c r="GT125" s="6"/>
      <c r="GU125" s="6"/>
      <c r="GV125" s="6"/>
      <c r="GW125" s="6"/>
      <c r="GX125" s="6"/>
      <c r="GY125" s="6"/>
      <c r="GZ125" s="6"/>
      <c r="HA125" s="6"/>
      <c r="HB125" s="6"/>
      <c r="HC125" s="6"/>
      <c r="HD125" s="6"/>
      <c r="HE125" s="6"/>
      <c r="HF125" s="6"/>
      <c r="HG125" s="6"/>
      <c r="HH125" s="6"/>
      <c r="HI125" s="6"/>
      <c r="HJ125" s="6"/>
      <c r="HK125" s="6"/>
      <c r="HL125" s="6"/>
      <c r="HM125" s="6"/>
      <c r="HN125" s="6"/>
      <c r="HO125" s="6"/>
      <c r="HP125" s="6"/>
      <c r="HQ125" s="6"/>
      <c r="HR125" s="6"/>
      <c r="HS125" s="6"/>
      <c r="HT125" s="6"/>
      <c r="HU125" s="6"/>
      <c r="HV125" s="6"/>
      <c r="HW125" s="6"/>
      <c r="HX125" s="6"/>
      <c r="HY125" s="6"/>
      <c r="HZ125" s="6"/>
      <c r="IA125" s="6"/>
      <c r="IB125" s="6"/>
      <c r="IC125" s="6"/>
      <c r="ID125" s="6"/>
      <c r="IE125" s="6"/>
      <c r="IF125" s="6"/>
      <c r="IG125" s="6"/>
      <c r="IH125" s="6"/>
      <c r="II125" s="6"/>
      <c r="IJ125" s="6"/>
      <c r="IK125" s="6"/>
      <c r="IL125" s="6"/>
    </row>
    <row r="126" customFormat="false" ht="12.75" hidden="false" customHeight="false" outlineLevel="0" collapsed="false">
      <c r="E126" s="22"/>
      <c r="F126" s="23"/>
      <c r="I126" s="23"/>
      <c r="L126" s="23"/>
      <c r="O126" s="23"/>
      <c r="R126" s="23"/>
      <c r="U126" s="23"/>
      <c r="X126" s="23"/>
      <c r="AA126" s="23"/>
      <c r="AD126" s="23"/>
      <c r="AG126" s="23"/>
    </row>
    <row r="127" customFormat="false" ht="12.75" hidden="false" customHeight="false" outlineLevel="0" collapsed="false">
      <c r="A127" s="6" t="s">
        <v>68</v>
      </c>
      <c r="B127" s="6" t="s">
        <v>63</v>
      </c>
      <c r="C127" s="6" t="n">
        <v>27060</v>
      </c>
      <c r="D127" s="6" t="n">
        <v>18191</v>
      </c>
      <c r="E127" s="22" t="n">
        <v>0.672246858832225</v>
      </c>
      <c r="F127" s="23"/>
      <c r="G127" s="6" t="n">
        <v>12740</v>
      </c>
      <c r="H127" s="6" t="n">
        <v>4719</v>
      </c>
      <c r="I127" s="23"/>
      <c r="J127" s="6" t="n">
        <v>7644</v>
      </c>
      <c r="K127" s="6" t="n">
        <v>9433</v>
      </c>
      <c r="L127" s="23"/>
      <c r="M127" s="6" t="n">
        <v>4768</v>
      </c>
      <c r="N127" s="6" t="n">
        <v>12994</v>
      </c>
      <c r="O127" s="23"/>
      <c r="P127" s="6" t="n">
        <v>8695</v>
      </c>
      <c r="Q127" s="6" t="n">
        <v>9257</v>
      </c>
      <c r="R127" s="23"/>
      <c r="S127" s="6" t="n">
        <v>6734</v>
      </c>
      <c r="T127" s="6" t="n">
        <v>11153</v>
      </c>
      <c r="U127" s="23"/>
      <c r="V127" s="6" t="n">
        <v>12694</v>
      </c>
      <c r="W127" s="6" t="n">
        <v>5208</v>
      </c>
      <c r="X127" s="23"/>
      <c r="Y127" s="6" t="n">
        <v>6459</v>
      </c>
      <c r="Z127" s="6" t="n">
        <v>10930</v>
      </c>
      <c r="AA127" s="23"/>
      <c r="AB127" s="6" t="n">
        <v>7294</v>
      </c>
      <c r="AC127" s="6" t="n">
        <v>8374</v>
      </c>
      <c r="AD127" s="23"/>
      <c r="AE127" s="6" t="n">
        <v>15318</v>
      </c>
      <c r="AF127" s="6" t="n">
        <v>2116</v>
      </c>
      <c r="AG127" s="23"/>
    </row>
    <row r="128" customFormat="false" ht="12.75" hidden="false" customHeight="false" outlineLevel="0" collapsed="false">
      <c r="B128" s="6" t="s">
        <v>103</v>
      </c>
      <c r="C128" s="6" t="n">
        <v>48337</v>
      </c>
      <c r="D128" s="6" t="n">
        <v>33020</v>
      </c>
      <c r="E128" s="22" t="n">
        <v>0.683120590851729</v>
      </c>
      <c r="F128" s="23"/>
      <c r="G128" s="6" t="n">
        <v>22929</v>
      </c>
      <c r="H128" s="6" t="n">
        <v>9227</v>
      </c>
      <c r="I128" s="23"/>
      <c r="J128" s="6" t="n">
        <v>14217</v>
      </c>
      <c r="K128" s="6" t="n">
        <v>17453</v>
      </c>
      <c r="L128" s="23"/>
      <c r="M128" s="6" t="n">
        <v>8221</v>
      </c>
      <c r="N128" s="6" t="n">
        <v>24393</v>
      </c>
      <c r="O128" s="23"/>
      <c r="P128" s="6" t="n">
        <v>16825</v>
      </c>
      <c r="Q128" s="6" t="n">
        <v>15858</v>
      </c>
      <c r="R128" s="23"/>
      <c r="S128" s="6" t="n">
        <v>13558</v>
      </c>
      <c r="T128" s="6" t="n">
        <v>19025</v>
      </c>
      <c r="U128" s="23"/>
      <c r="V128" s="6" t="n">
        <v>23052</v>
      </c>
      <c r="W128" s="6" t="n">
        <v>9563</v>
      </c>
      <c r="X128" s="23"/>
      <c r="Y128" s="6" t="n">
        <v>12320</v>
      </c>
      <c r="Z128" s="6" t="n">
        <v>19648</v>
      </c>
      <c r="AA128" s="23"/>
      <c r="AB128" s="6" t="n">
        <v>14185</v>
      </c>
      <c r="AC128" s="6" t="n">
        <v>15538</v>
      </c>
      <c r="AD128" s="23"/>
      <c r="AE128" s="6" t="n">
        <v>28294</v>
      </c>
      <c r="AF128" s="6" t="n">
        <v>3898</v>
      </c>
      <c r="AG128" s="23"/>
    </row>
    <row r="129" s="26" customFormat="true" ht="12.75" hidden="false" customHeight="false" outlineLevel="0" collapsed="false">
      <c r="A129" s="25" t="s">
        <v>218</v>
      </c>
      <c r="C129" s="26" t="n">
        <v>75397</v>
      </c>
      <c r="D129" s="26" t="n">
        <v>51211</v>
      </c>
      <c r="E129" s="27" t="n">
        <v>0.67921800602146</v>
      </c>
      <c r="F129" s="28"/>
      <c r="G129" s="26" t="n">
        <v>35669</v>
      </c>
      <c r="H129" s="26" t="n">
        <v>13946</v>
      </c>
      <c r="I129" s="28"/>
      <c r="J129" s="26" t="n">
        <v>21861</v>
      </c>
      <c r="K129" s="26" t="n">
        <v>26886</v>
      </c>
      <c r="L129" s="28"/>
      <c r="M129" s="26" t="n">
        <v>12989</v>
      </c>
      <c r="N129" s="26" t="n">
        <v>37387</v>
      </c>
      <c r="O129" s="28"/>
      <c r="P129" s="26" t="n">
        <v>25520</v>
      </c>
      <c r="Q129" s="26" t="n">
        <v>25115</v>
      </c>
      <c r="R129" s="28"/>
      <c r="S129" s="26" t="n">
        <v>20292</v>
      </c>
      <c r="T129" s="26" t="n">
        <v>30178</v>
      </c>
      <c r="U129" s="28"/>
      <c r="V129" s="26" t="n">
        <v>35746</v>
      </c>
      <c r="W129" s="26" t="n">
        <v>14771</v>
      </c>
      <c r="X129" s="28"/>
      <c r="Y129" s="26" t="n">
        <v>18779</v>
      </c>
      <c r="Z129" s="26" t="n">
        <v>30578</v>
      </c>
      <c r="AA129" s="28"/>
      <c r="AB129" s="26" t="n">
        <v>21479</v>
      </c>
      <c r="AC129" s="26" t="n">
        <v>23912</v>
      </c>
      <c r="AD129" s="28"/>
      <c r="AE129" s="26" t="n">
        <v>43612</v>
      </c>
      <c r="AF129" s="26" t="n">
        <v>6014</v>
      </c>
      <c r="AG129" s="28"/>
      <c r="AH129" s="6"/>
      <c r="AI129" s="6"/>
      <c r="AJ129" s="6"/>
      <c r="AK129" s="6"/>
      <c r="AL129" s="6"/>
      <c r="AM129" s="6"/>
      <c r="AN129" s="6"/>
      <c r="AO129" s="6"/>
      <c r="AP129" s="6"/>
      <c r="AQ129" s="6"/>
      <c r="AR129" s="6"/>
      <c r="AS129" s="6"/>
      <c r="AT129" s="6"/>
      <c r="AU129" s="6"/>
      <c r="AV129" s="6"/>
      <c r="AW129" s="6"/>
      <c r="AX129" s="6"/>
      <c r="AY129" s="6"/>
      <c r="AZ129" s="6"/>
      <c r="BA129" s="6"/>
      <c r="BB129" s="6"/>
      <c r="BC129" s="6"/>
      <c r="BD129" s="6"/>
      <c r="BE129" s="6"/>
      <c r="BF129" s="6"/>
      <c r="BG129" s="6"/>
      <c r="BH129" s="6"/>
      <c r="BI129" s="6"/>
      <c r="BJ129" s="6"/>
      <c r="BK129" s="6"/>
      <c r="BL129" s="6"/>
      <c r="BM129" s="6"/>
      <c r="BN129" s="6"/>
      <c r="BO129" s="6"/>
      <c r="BP129" s="6"/>
      <c r="BQ129" s="6"/>
      <c r="BR129" s="6"/>
      <c r="BS129" s="6"/>
      <c r="BT129" s="6"/>
      <c r="BU129" s="6"/>
      <c r="BV129" s="6"/>
      <c r="BW129" s="6"/>
      <c r="BX129" s="6"/>
      <c r="BY129" s="6"/>
      <c r="BZ129" s="6"/>
      <c r="CA129" s="6"/>
      <c r="CB129" s="6"/>
      <c r="CC129" s="6"/>
      <c r="CD129" s="6"/>
      <c r="CE129" s="6"/>
      <c r="CF129" s="6"/>
      <c r="CG129" s="6"/>
      <c r="CH129" s="6"/>
      <c r="CI129" s="6"/>
      <c r="CJ129" s="6"/>
      <c r="CK129" s="6"/>
      <c r="CL129" s="6"/>
      <c r="CM129" s="6"/>
      <c r="CN129" s="6"/>
      <c r="CO129" s="6"/>
      <c r="CP129" s="6"/>
      <c r="CQ129" s="6"/>
      <c r="CR129" s="6"/>
      <c r="CS129" s="6"/>
      <c r="CT129" s="6"/>
      <c r="CU129" s="6"/>
      <c r="CV129" s="6"/>
      <c r="CW129" s="6"/>
      <c r="CX129" s="6"/>
      <c r="CY129" s="6"/>
      <c r="CZ129" s="6"/>
      <c r="DA129" s="6"/>
      <c r="DB129" s="6"/>
      <c r="DC129" s="6"/>
      <c r="DD129" s="6"/>
      <c r="DE129" s="6"/>
      <c r="DF129" s="6"/>
      <c r="DG129" s="6"/>
      <c r="DH129" s="6"/>
      <c r="DI129" s="6"/>
      <c r="DJ129" s="6"/>
      <c r="DK129" s="6"/>
      <c r="DL129" s="6"/>
      <c r="DM129" s="6"/>
      <c r="DN129" s="6"/>
      <c r="DO129" s="6"/>
      <c r="DP129" s="6"/>
      <c r="DQ129" s="6"/>
      <c r="DR129" s="6"/>
      <c r="DS129" s="6"/>
      <c r="DT129" s="6"/>
      <c r="DU129" s="6"/>
      <c r="DV129" s="6"/>
      <c r="DW129" s="6"/>
      <c r="DX129" s="6"/>
      <c r="DY129" s="6"/>
      <c r="DZ129" s="6"/>
      <c r="EA129" s="6"/>
      <c r="EB129" s="6"/>
      <c r="EC129" s="6"/>
      <c r="ED129" s="6"/>
      <c r="EE129" s="6"/>
      <c r="EF129" s="6"/>
      <c r="EG129" s="6"/>
      <c r="EH129" s="6"/>
      <c r="EI129" s="6"/>
      <c r="EJ129" s="6"/>
      <c r="EK129" s="6"/>
      <c r="EL129" s="6"/>
      <c r="EM129" s="6"/>
      <c r="EN129" s="6"/>
      <c r="EO129" s="6"/>
      <c r="EP129" s="6"/>
      <c r="EQ129" s="6"/>
      <c r="ER129" s="6"/>
      <c r="ES129" s="6"/>
      <c r="ET129" s="6"/>
      <c r="EU129" s="6"/>
      <c r="EV129" s="6"/>
      <c r="EW129" s="6"/>
      <c r="EX129" s="6"/>
      <c r="EY129" s="6"/>
      <c r="EZ129" s="6"/>
      <c r="FA129" s="6"/>
      <c r="FB129" s="6"/>
      <c r="FC129" s="6"/>
      <c r="FD129" s="6"/>
      <c r="FE129" s="6"/>
      <c r="FF129" s="6"/>
      <c r="FG129" s="6"/>
      <c r="FH129" s="6"/>
      <c r="FI129" s="6"/>
      <c r="FJ129" s="6"/>
      <c r="FK129" s="6"/>
      <c r="FL129" s="6"/>
      <c r="FM129" s="6"/>
      <c r="FN129" s="6"/>
      <c r="FO129" s="6"/>
      <c r="FP129" s="6"/>
      <c r="FQ129" s="6"/>
      <c r="FR129" s="6"/>
      <c r="FS129" s="6"/>
      <c r="FT129" s="6"/>
      <c r="FU129" s="6"/>
      <c r="FV129" s="6"/>
      <c r="FW129" s="6"/>
      <c r="FX129" s="6"/>
      <c r="FY129" s="6"/>
      <c r="FZ129" s="6"/>
      <c r="GA129" s="6"/>
      <c r="GB129" s="6"/>
      <c r="GC129" s="6"/>
      <c r="GD129" s="6"/>
      <c r="GE129" s="6"/>
      <c r="GF129" s="6"/>
      <c r="GG129" s="6"/>
      <c r="GH129" s="6"/>
      <c r="GI129" s="6"/>
      <c r="GJ129" s="6"/>
      <c r="GK129" s="6"/>
      <c r="GL129" s="6"/>
      <c r="GM129" s="6"/>
      <c r="GN129" s="6"/>
      <c r="GO129" s="6"/>
      <c r="GP129" s="6"/>
      <c r="GQ129" s="6"/>
      <c r="GR129" s="6"/>
      <c r="GS129" s="6"/>
      <c r="GT129" s="6"/>
      <c r="GU129" s="6"/>
      <c r="GV129" s="6"/>
      <c r="GW129" s="6"/>
      <c r="GX129" s="6"/>
      <c r="GY129" s="6"/>
      <c r="GZ129" s="6"/>
      <c r="HA129" s="6"/>
      <c r="HB129" s="6"/>
      <c r="HC129" s="6"/>
      <c r="HD129" s="6"/>
      <c r="HE129" s="6"/>
      <c r="HF129" s="6"/>
      <c r="HG129" s="6"/>
      <c r="HH129" s="6"/>
      <c r="HI129" s="6"/>
      <c r="HJ129" s="6"/>
      <c r="HK129" s="6"/>
      <c r="HL129" s="6"/>
      <c r="HM129" s="6"/>
      <c r="HN129" s="6"/>
      <c r="HO129" s="6"/>
      <c r="HP129" s="6"/>
      <c r="HQ129" s="6"/>
      <c r="HR129" s="6"/>
      <c r="HS129" s="6"/>
      <c r="HT129" s="6"/>
      <c r="HU129" s="6"/>
      <c r="HV129" s="6"/>
      <c r="HW129" s="6"/>
      <c r="HX129" s="6"/>
      <c r="HY129" s="6"/>
      <c r="HZ129" s="6"/>
      <c r="IA129" s="6"/>
      <c r="IB129" s="6"/>
      <c r="IC129" s="6"/>
      <c r="ID129" s="6"/>
      <c r="IE129" s="6"/>
      <c r="IF129" s="6"/>
      <c r="IG129" s="6"/>
      <c r="IH129" s="6"/>
      <c r="II129" s="6"/>
      <c r="IJ129" s="6"/>
      <c r="IK129" s="6"/>
      <c r="IL129" s="6"/>
    </row>
    <row r="130" customFormat="false" ht="12.75" hidden="false" customHeight="false" outlineLevel="0" collapsed="false">
      <c r="E130" s="22"/>
      <c r="F130" s="23"/>
      <c r="I130" s="23"/>
      <c r="L130" s="23"/>
      <c r="O130" s="23"/>
      <c r="R130" s="23"/>
      <c r="U130" s="23"/>
      <c r="X130" s="23"/>
      <c r="AA130" s="23"/>
      <c r="AD130" s="23"/>
      <c r="AG130" s="23"/>
    </row>
    <row r="131" customFormat="false" ht="12.75" hidden="false" customHeight="false" outlineLevel="0" collapsed="false">
      <c r="A131" s="6" t="s">
        <v>69</v>
      </c>
      <c r="B131" s="6" t="s">
        <v>63</v>
      </c>
      <c r="C131" s="6" t="n">
        <v>64938</v>
      </c>
      <c r="D131" s="6" t="n">
        <v>48244</v>
      </c>
      <c r="E131" s="22" t="n">
        <v>0.742924019834304</v>
      </c>
      <c r="F131" s="23"/>
      <c r="G131" s="6" t="n">
        <v>24726</v>
      </c>
      <c r="H131" s="6" t="n">
        <v>21295</v>
      </c>
      <c r="I131" s="23"/>
      <c r="J131" s="6" t="n">
        <v>15840</v>
      </c>
      <c r="K131" s="6" t="n">
        <v>28988</v>
      </c>
      <c r="L131" s="23"/>
      <c r="M131" s="6" t="n">
        <v>21776</v>
      </c>
      <c r="N131" s="6" t="n">
        <v>25361</v>
      </c>
      <c r="O131" s="23"/>
      <c r="P131" s="6" t="n">
        <v>21280</v>
      </c>
      <c r="Q131" s="6" t="n">
        <v>26157</v>
      </c>
      <c r="R131" s="23"/>
      <c r="S131" s="6" t="n">
        <v>13438</v>
      </c>
      <c r="T131" s="6" t="n">
        <v>33781</v>
      </c>
      <c r="U131" s="23"/>
      <c r="V131" s="6" t="n">
        <v>21836</v>
      </c>
      <c r="W131" s="6" t="n">
        <v>25297</v>
      </c>
      <c r="X131" s="23"/>
      <c r="Y131" s="6" t="n">
        <v>26059</v>
      </c>
      <c r="Z131" s="6" t="n">
        <v>19739</v>
      </c>
      <c r="AA131" s="23"/>
      <c r="AB131" s="6" t="n">
        <v>24076</v>
      </c>
      <c r="AC131" s="6" t="n">
        <v>16679</v>
      </c>
      <c r="AD131" s="23"/>
      <c r="AE131" s="6" t="n">
        <v>38579</v>
      </c>
      <c r="AF131" s="6" t="n">
        <v>6794</v>
      </c>
      <c r="AG131" s="23"/>
    </row>
    <row r="132" customFormat="false" ht="12.75" hidden="false" customHeight="false" outlineLevel="0" collapsed="false">
      <c r="B132" s="6" t="s">
        <v>117</v>
      </c>
      <c r="C132" s="6" t="n">
        <v>13202</v>
      </c>
      <c r="D132" s="6" t="n">
        <v>10434</v>
      </c>
      <c r="E132" s="22" t="n">
        <v>0.790334797757916</v>
      </c>
      <c r="F132" s="23"/>
      <c r="G132" s="6" t="n">
        <v>5868</v>
      </c>
      <c r="H132" s="6" t="n">
        <v>4226</v>
      </c>
      <c r="I132" s="23"/>
      <c r="J132" s="6" t="n">
        <v>3816</v>
      </c>
      <c r="K132" s="6" t="n">
        <v>6096</v>
      </c>
      <c r="L132" s="23"/>
      <c r="M132" s="6" t="n">
        <v>4153</v>
      </c>
      <c r="N132" s="6" t="n">
        <v>6105</v>
      </c>
      <c r="O132" s="23"/>
      <c r="P132" s="6" t="n">
        <v>4819</v>
      </c>
      <c r="Q132" s="6" t="n">
        <v>5449</v>
      </c>
      <c r="R132" s="23"/>
      <c r="S132" s="6" t="n">
        <v>3276</v>
      </c>
      <c r="T132" s="6" t="n">
        <v>6971</v>
      </c>
      <c r="U132" s="23"/>
      <c r="V132" s="6" t="n">
        <v>5465</v>
      </c>
      <c r="W132" s="6" t="n">
        <v>4780</v>
      </c>
      <c r="X132" s="23"/>
      <c r="Y132" s="6" t="n">
        <v>5060</v>
      </c>
      <c r="Z132" s="6" t="n">
        <v>4939</v>
      </c>
      <c r="AA132" s="23"/>
      <c r="AB132" s="6" t="n">
        <v>5035</v>
      </c>
      <c r="AC132" s="6" t="n">
        <v>4181</v>
      </c>
      <c r="AD132" s="23"/>
      <c r="AE132" s="6" t="n">
        <v>8651</v>
      </c>
      <c r="AF132" s="6" t="n">
        <v>1384</v>
      </c>
      <c r="AG132" s="23"/>
    </row>
    <row r="133" s="26" customFormat="true" ht="12.75" hidden="false" customHeight="false" outlineLevel="0" collapsed="false">
      <c r="A133" s="25" t="s">
        <v>219</v>
      </c>
      <c r="C133" s="26" t="n">
        <v>78140</v>
      </c>
      <c r="D133" s="26" t="n">
        <v>58678</v>
      </c>
      <c r="E133" s="27" t="n">
        <v>0.750934220629639</v>
      </c>
      <c r="F133" s="28"/>
      <c r="G133" s="26" t="n">
        <v>30594</v>
      </c>
      <c r="H133" s="26" t="n">
        <v>25521</v>
      </c>
      <c r="I133" s="28"/>
      <c r="J133" s="26" t="n">
        <v>19656</v>
      </c>
      <c r="K133" s="26" t="n">
        <v>35084</v>
      </c>
      <c r="L133" s="28"/>
      <c r="M133" s="26" t="n">
        <v>25929</v>
      </c>
      <c r="N133" s="26" t="n">
        <v>31466</v>
      </c>
      <c r="O133" s="28"/>
      <c r="P133" s="26" t="n">
        <v>26099</v>
      </c>
      <c r="Q133" s="26" t="n">
        <v>31606</v>
      </c>
      <c r="R133" s="28"/>
      <c r="S133" s="26" t="n">
        <v>16714</v>
      </c>
      <c r="T133" s="26" t="n">
        <v>40752</v>
      </c>
      <c r="U133" s="28"/>
      <c r="V133" s="26" t="n">
        <v>27301</v>
      </c>
      <c r="W133" s="26" t="n">
        <v>30077</v>
      </c>
      <c r="X133" s="28"/>
      <c r="Y133" s="26" t="n">
        <v>31119</v>
      </c>
      <c r="Z133" s="26" t="n">
        <v>24678</v>
      </c>
      <c r="AA133" s="28"/>
      <c r="AB133" s="26" t="n">
        <v>29111</v>
      </c>
      <c r="AC133" s="26" t="n">
        <v>20860</v>
      </c>
      <c r="AD133" s="28"/>
      <c r="AE133" s="26" t="n">
        <v>47230</v>
      </c>
      <c r="AF133" s="26" t="n">
        <v>8178</v>
      </c>
      <c r="AG133" s="28"/>
      <c r="AH133" s="6"/>
      <c r="AI133" s="6"/>
      <c r="AJ133" s="6"/>
      <c r="AK133" s="6"/>
      <c r="AL133" s="6"/>
      <c r="AM133" s="6"/>
      <c r="AN133" s="6"/>
      <c r="AO133" s="6"/>
      <c r="AP133" s="6"/>
      <c r="AQ133" s="6"/>
      <c r="AR133" s="6"/>
      <c r="AS133" s="6"/>
      <c r="AT133" s="6"/>
      <c r="AU133" s="6"/>
      <c r="AV133" s="6"/>
      <c r="AW133" s="6"/>
      <c r="AX133" s="6"/>
      <c r="AY133" s="6"/>
      <c r="AZ133" s="6"/>
      <c r="BA133" s="6"/>
      <c r="BB133" s="6"/>
      <c r="BC133" s="6"/>
      <c r="BD133" s="6"/>
      <c r="BE133" s="6"/>
      <c r="BF133" s="6"/>
      <c r="BG133" s="6"/>
      <c r="BH133" s="6"/>
      <c r="BI133" s="6"/>
      <c r="BJ133" s="6"/>
      <c r="BK133" s="6"/>
      <c r="BL133" s="6"/>
      <c r="BM133" s="6"/>
      <c r="BN133" s="6"/>
      <c r="BO133" s="6"/>
      <c r="BP133" s="6"/>
      <c r="BQ133" s="6"/>
      <c r="BR133" s="6"/>
      <c r="BS133" s="6"/>
      <c r="BT133" s="6"/>
      <c r="BU133" s="6"/>
      <c r="BV133" s="6"/>
      <c r="BW133" s="6"/>
      <c r="BX133" s="6"/>
      <c r="BY133" s="6"/>
      <c r="BZ133" s="6"/>
      <c r="CA133" s="6"/>
      <c r="CB133" s="6"/>
      <c r="CC133" s="6"/>
      <c r="CD133" s="6"/>
      <c r="CE133" s="6"/>
      <c r="CF133" s="6"/>
      <c r="CG133" s="6"/>
      <c r="CH133" s="6"/>
      <c r="CI133" s="6"/>
      <c r="CJ133" s="6"/>
      <c r="CK133" s="6"/>
      <c r="CL133" s="6"/>
      <c r="CM133" s="6"/>
      <c r="CN133" s="6"/>
      <c r="CO133" s="6"/>
      <c r="CP133" s="6"/>
      <c r="CQ133" s="6"/>
      <c r="CR133" s="6"/>
      <c r="CS133" s="6"/>
      <c r="CT133" s="6"/>
      <c r="CU133" s="6"/>
      <c r="CV133" s="6"/>
      <c r="CW133" s="6"/>
      <c r="CX133" s="6"/>
      <c r="CY133" s="6"/>
      <c r="CZ133" s="6"/>
      <c r="DA133" s="6"/>
      <c r="DB133" s="6"/>
      <c r="DC133" s="6"/>
      <c r="DD133" s="6"/>
      <c r="DE133" s="6"/>
      <c r="DF133" s="6"/>
      <c r="DG133" s="6"/>
      <c r="DH133" s="6"/>
      <c r="DI133" s="6"/>
      <c r="DJ133" s="6"/>
      <c r="DK133" s="6"/>
      <c r="DL133" s="6"/>
      <c r="DM133" s="6"/>
      <c r="DN133" s="6"/>
      <c r="DO133" s="6"/>
      <c r="DP133" s="6"/>
      <c r="DQ133" s="6"/>
      <c r="DR133" s="6"/>
      <c r="DS133" s="6"/>
      <c r="DT133" s="6"/>
      <c r="DU133" s="6"/>
      <c r="DV133" s="6"/>
      <c r="DW133" s="6"/>
      <c r="DX133" s="6"/>
      <c r="DY133" s="6"/>
      <c r="DZ133" s="6"/>
      <c r="EA133" s="6"/>
      <c r="EB133" s="6"/>
      <c r="EC133" s="6"/>
      <c r="ED133" s="6"/>
      <c r="EE133" s="6"/>
      <c r="EF133" s="6"/>
      <c r="EG133" s="6"/>
      <c r="EH133" s="6"/>
      <c r="EI133" s="6"/>
      <c r="EJ133" s="6"/>
      <c r="EK133" s="6"/>
      <c r="EL133" s="6"/>
      <c r="EM133" s="6"/>
      <c r="EN133" s="6"/>
      <c r="EO133" s="6"/>
      <c r="EP133" s="6"/>
      <c r="EQ133" s="6"/>
      <c r="ER133" s="6"/>
      <c r="ES133" s="6"/>
      <c r="ET133" s="6"/>
      <c r="EU133" s="6"/>
      <c r="EV133" s="6"/>
      <c r="EW133" s="6"/>
      <c r="EX133" s="6"/>
      <c r="EY133" s="6"/>
      <c r="EZ133" s="6"/>
      <c r="FA133" s="6"/>
      <c r="FB133" s="6"/>
      <c r="FC133" s="6"/>
      <c r="FD133" s="6"/>
      <c r="FE133" s="6"/>
      <c r="FF133" s="6"/>
      <c r="FG133" s="6"/>
      <c r="FH133" s="6"/>
      <c r="FI133" s="6"/>
      <c r="FJ133" s="6"/>
      <c r="FK133" s="6"/>
      <c r="FL133" s="6"/>
      <c r="FM133" s="6"/>
      <c r="FN133" s="6"/>
      <c r="FO133" s="6"/>
      <c r="FP133" s="6"/>
      <c r="FQ133" s="6"/>
      <c r="FR133" s="6"/>
      <c r="FS133" s="6"/>
      <c r="FT133" s="6"/>
      <c r="FU133" s="6"/>
      <c r="FV133" s="6"/>
      <c r="FW133" s="6"/>
      <c r="FX133" s="6"/>
      <c r="FY133" s="6"/>
      <c r="FZ133" s="6"/>
      <c r="GA133" s="6"/>
      <c r="GB133" s="6"/>
      <c r="GC133" s="6"/>
      <c r="GD133" s="6"/>
      <c r="GE133" s="6"/>
      <c r="GF133" s="6"/>
      <c r="GG133" s="6"/>
      <c r="GH133" s="6"/>
      <c r="GI133" s="6"/>
      <c r="GJ133" s="6"/>
      <c r="GK133" s="6"/>
      <c r="GL133" s="6"/>
      <c r="GM133" s="6"/>
      <c r="GN133" s="6"/>
      <c r="GO133" s="6"/>
      <c r="GP133" s="6"/>
      <c r="GQ133" s="6"/>
      <c r="GR133" s="6"/>
      <c r="GS133" s="6"/>
      <c r="GT133" s="6"/>
      <c r="GU133" s="6"/>
      <c r="GV133" s="6"/>
      <c r="GW133" s="6"/>
      <c r="GX133" s="6"/>
      <c r="GY133" s="6"/>
      <c r="GZ133" s="6"/>
      <c r="HA133" s="6"/>
      <c r="HB133" s="6"/>
      <c r="HC133" s="6"/>
      <c r="HD133" s="6"/>
      <c r="HE133" s="6"/>
      <c r="HF133" s="6"/>
      <c r="HG133" s="6"/>
      <c r="HH133" s="6"/>
      <c r="HI133" s="6"/>
      <c r="HJ133" s="6"/>
      <c r="HK133" s="6"/>
      <c r="HL133" s="6"/>
      <c r="HM133" s="6"/>
      <c r="HN133" s="6"/>
      <c r="HO133" s="6"/>
      <c r="HP133" s="6"/>
      <c r="HQ133" s="6"/>
      <c r="HR133" s="6"/>
      <c r="HS133" s="6"/>
      <c r="HT133" s="6"/>
      <c r="HU133" s="6"/>
      <c r="HV133" s="6"/>
      <c r="HW133" s="6"/>
      <c r="HX133" s="6"/>
      <c r="HY133" s="6"/>
      <c r="HZ133" s="6"/>
      <c r="IA133" s="6"/>
      <c r="IB133" s="6"/>
      <c r="IC133" s="6"/>
      <c r="ID133" s="6"/>
      <c r="IE133" s="6"/>
      <c r="IF133" s="6"/>
      <c r="IG133" s="6"/>
      <c r="IH133" s="6"/>
      <c r="II133" s="6"/>
      <c r="IJ133" s="6"/>
      <c r="IK133" s="6"/>
      <c r="IL133" s="6"/>
    </row>
    <row r="134" customFormat="false" ht="12.75" hidden="false" customHeight="false" outlineLevel="0" collapsed="false">
      <c r="E134" s="22"/>
      <c r="F134" s="23"/>
      <c r="I134" s="23"/>
      <c r="L134" s="23"/>
      <c r="O134" s="23"/>
      <c r="R134" s="23"/>
      <c r="U134" s="23"/>
      <c r="X134" s="23"/>
      <c r="AA134" s="23"/>
      <c r="AD134" s="23"/>
      <c r="AG134" s="23"/>
    </row>
    <row r="135" customFormat="false" ht="12.75" hidden="false" customHeight="false" outlineLevel="0" collapsed="false">
      <c r="A135" s="6" t="s">
        <v>70</v>
      </c>
      <c r="B135" s="6" t="s">
        <v>63</v>
      </c>
      <c r="C135" s="6" t="n">
        <v>54730</v>
      </c>
      <c r="D135" s="6" t="n">
        <v>36584</v>
      </c>
      <c r="E135" s="22" t="n">
        <v>0.668445094098301</v>
      </c>
      <c r="F135" s="23"/>
      <c r="G135" s="6" t="n">
        <v>22319</v>
      </c>
      <c r="H135" s="6" t="n">
        <v>12640</v>
      </c>
      <c r="I135" s="23"/>
      <c r="J135" s="6" t="n">
        <v>13641</v>
      </c>
      <c r="K135" s="6" t="n">
        <v>20674</v>
      </c>
      <c r="L135" s="23"/>
      <c r="M135" s="6" t="n">
        <v>13255</v>
      </c>
      <c r="N135" s="6" t="n">
        <v>22465</v>
      </c>
      <c r="O135" s="23"/>
      <c r="P135" s="6" t="n">
        <v>16964</v>
      </c>
      <c r="Q135" s="6" t="n">
        <v>19072</v>
      </c>
      <c r="R135" s="23"/>
      <c r="S135" s="6" t="n">
        <v>12511</v>
      </c>
      <c r="T135" s="6" t="n">
        <v>23349</v>
      </c>
      <c r="U135" s="23"/>
      <c r="V135" s="6" t="n">
        <v>22210</v>
      </c>
      <c r="W135" s="6" t="n">
        <v>13640</v>
      </c>
      <c r="X135" s="23"/>
      <c r="Y135" s="6" t="n">
        <v>16288</v>
      </c>
      <c r="Z135" s="6" t="n">
        <v>18539</v>
      </c>
      <c r="AA135" s="23"/>
      <c r="AB135" s="6" t="n">
        <v>16841</v>
      </c>
      <c r="AC135" s="6" t="n">
        <v>14635</v>
      </c>
      <c r="AD135" s="23"/>
      <c r="AE135" s="6" t="n">
        <v>29947</v>
      </c>
      <c r="AF135" s="6" t="n">
        <v>4827</v>
      </c>
      <c r="AG135" s="23"/>
    </row>
    <row r="136" s="26" customFormat="true" ht="12.75" hidden="false" customHeight="false" outlineLevel="0" collapsed="false">
      <c r="A136" s="25" t="s">
        <v>220</v>
      </c>
      <c r="C136" s="26" t="n">
        <v>54730</v>
      </c>
      <c r="D136" s="26" t="n">
        <v>36584</v>
      </c>
      <c r="E136" s="27" t="n">
        <v>0.668445094098301</v>
      </c>
      <c r="F136" s="28"/>
      <c r="G136" s="26" t="n">
        <v>22319</v>
      </c>
      <c r="H136" s="26" t="n">
        <v>12640</v>
      </c>
      <c r="I136" s="28"/>
      <c r="J136" s="26" t="n">
        <v>13641</v>
      </c>
      <c r="K136" s="26" t="n">
        <v>20674</v>
      </c>
      <c r="L136" s="28"/>
      <c r="M136" s="26" t="n">
        <v>13255</v>
      </c>
      <c r="N136" s="26" t="n">
        <v>22465</v>
      </c>
      <c r="O136" s="28"/>
      <c r="P136" s="26" t="n">
        <v>16964</v>
      </c>
      <c r="Q136" s="26" t="n">
        <v>19072</v>
      </c>
      <c r="R136" s="28"/>
      <c r="S136" s="26" t="n">
        <v>12511</v>
      </c>
      <c r="T136" s="26" t="n">
        <v>23349</v>
      </c>
      <c r="U136" s="28"/>
      <c r="V136" s="26" t="n">
        <v>22210</v>
      </c>
      <c r="W136" s="26" t="n">
        <v>13640</v>
      </c>
      <c r="X136" s="28"/>
      <c r="Y136" s="26" t="n">
        <v>16288</v>
      </c>
      <c r="Z136" s="26" t="n">
        <v>18539</v>
      </c>
      <c r="AA136" s="28"/>
      <c r="AB136" s="26" t="n">
        <v>16841</v>
      </c>
      <c r="AC136" s="26" t="n">
        <v>14635</v>
      </c>
      <c r="AD136" s="28"/>
      <c r="AE136" s="26" t="n">
        <v>29947</v>
      </c>
      <c r="AF136" s="26" t="n">
        <v>4827</v>
      </c>
      <c r="AG136" s="28"/>
      <c r="AH136" s="6"/>
      <c r="AI136" s="6"/>
      <c r="AJ136" s="6"/>
      <c r="AK136" s="6"/>
      <c r="AL136" s="6"/>
      <c r="AM136" s="6"/>
      <c r="AN136" s="6"/>
      <c r="AO136" s="6"/>
      <c r="AP136" s="6"/>
      <c r="AQ136" s="6"/>
      <c r="AR136" s="6"/>
      <c r="AS136" s="6"/>
      <c r="AT136" s="6"/>
      <c r="AU136" s="6"/>
      <c r="AV136" s="6"/>
      <c r="AW136" s="6"/>
      <c r="AX136" s="6"/>
      <c r="AY136" s="6"/>
      <c r="AZ136" s="6"/>
      <c r="BA136" s="6"/>
      <c r="BB136" s="6"/>
      <c r="BC136" s="6"/>
      <c r="BD136" s="6"/>
      <c r="BE136" s="6"/>
      <c r="BF136" s="6"/>
      <c r="BG136" s="6"/>
      <c r="BH136" s="6"/>
      <c r="BI136" s="6"/>
      <c r="BJ136" s="6"/>
      <c r="BK136" s="6"/>
      <c r="BL136" s="6"/>
      <c r="BM136" s="6"/>
      <c r="BN136" s="6"/>
      <c r="BO136" s="6"/>
      <c r="BP136" s="6"/>
      <c r="BQ136" s="6"/>
      <c r="BR136" s="6"/>
      <c r="BS136" s="6"/>
      <c r="BT136" s="6"/>
      <c r="BU136" s="6"/>
      <c r="BV136" s="6"/>
      <c r="BW136" s="6"/>
      <c r="BX136" s="6"/>
      <c r="BY136" s="6"/>
      <c r="BZ136" s="6"/>
      <c r="CA136" s="6"/>
      <c r="CB136" s="6"/>
      <c r="CC136" s="6"/>
      <c r="CD136" s="6"/>
      <c r="CE136" s="6"/>
      <c r="CF136" s="6"/>
      <c r="CG136" s="6"/>
      <c r="CH136" s="6"/>
      <c r="CI136" s="6"/>
      <c r="CJ136" s="6"/>
      <c r="CK136" s="6"/>
      <c r="CL136" s="6"/>
      <c r="CM136" s="6"/>
      <c r="CN136" s="6"/>
      <c r="CO136" s="6"/>
      <c r="CP136" s="6"/>
      <c r="CQ136" s="6"/>
      <c r="CR136" s="6"/>
      <c r="CS136" s="6"/>
      <c r="CT136" s="6"/>
      <c r="CU136" s="6"/>
      <c r="CV136" s="6"/>
      <c r="CW136" s="6"/>
      <c r="CX136" s="6"/>
      <c r="CY136" s="6"/>
      <c r="CZ136" s="6"/>
      <c r="DA136" s="6"/>
      <c r="DB136" s="6"/>
      <c r="DC136" s="6"/>
      <c r="DD136" s="6"/>
      <c r="DE136" s="6"/>
      <c r="DF136" s="6"/>
      <c r="DG136" s="6"/>
      <c r="DH136" s="6"/>
      <c r="DI136" s="6"/>
      <c r="DJ136" s="6"/>
      <c r="DK136" s="6"/>
      <c r="DL136" s="6"/>
      <c r="DM136" s="6"/>
      <c r="DN136" s="6"/>
      <c r="DO136" s="6"/>
      <c r="DP136" s="6"/>
      <c r="DQ136" s="6"/>
      <c r="DR136" s="6"/>
      <c r="DS136" s="6"/>
      <c r="DT136" s="6"/>
      <c r="DU136" s="6"/>
      <c r="DV136" s="6"/>
      <c r="DW136" s="6"/>
      <c r="DX136" s="6"/>
      <c r="DY136" s="6"/>
      <c r="DZ136" s="6"/>
      <c r="EA136" s="6"/>
      <c r="EB136" s="6"/>
      <c r="EC136" s="6"/>
      <c r="ED136" s="6"/>
      <c r="EE136" s="6"/>
      <c r="EF136" s="6"/>
      <c r="EG136" s="6"/>
      <c r="EH136" s="6"/>
      <c r="EI136" s="6"/>
      <c r="EJ136" s="6"/>
      <c r="EK136" s="6"/>
      <c r="EL136" s="6"/>
      <c r="EM136" s="6"/>
      <c r="EN136" s="6"/>
      <c r="EO136" s="6"/>
      <c r="EP136" s="6"/>
      <c r="EQ136" s="6"/>
      <c r="ER136" s="6"/>
      <c r="ES136" s="6"/>
      <c r="ET136" s="6"/>
      <c r="EU136" s="6"/>
      <c r="EV136" s="6"/>
      <c r="EW136" s="6"/>
      <c r="EX136" s="6"/>
      <c r="EY136" s="6"/>
      <c r="EZ136" s="6"/>
      <c r="FA136" s="6"/>
      <c r="FB136" s="6"/>
      <c r="FC136" s="6"/>
      <c r="FD136" s="6"/>
      <c r="FE136" s="6"/>
      <c r="FF136" s="6"/>
      <c r="FG136" s="6"/>
      <c r="FH136" s="6"/>
      <c r="FI136" s="6"/>
      <c r="FJ136" s="6"/>
      <c r="FK136" s="6"/>
      <c r="FL136" s="6"/>
      <c r="FM136" s="6"/>
      <c r="FN136" s="6"/>
      <c r="FO136" s="6"/>
      <c r="FP136" s="6"/>
      <c r="FQ136" s="6"/>
      <c r="FR136" s="6"/>
      <c r="FS136" s="6"/>
      <c r="FT136" s="6"/>
      <c r="FU136" s="6"/>
      <c r="FV136" s="6"/>
      <c r="FW136" s="6"/>
      <c r="FX136" s="6"/>
      <c r="FY136" s="6"/>
      <c r="FZ136" s="6"/>
      <c r="GA136" s="6"/>
      <c r="GB136" s="6"/>
      <c r="GC136" s="6"/>
      <c r="GD136" s="6"/>
      <c r="GE136" s="6"/>
      <c r="GF136" s="6"/>
      <c r="GG136" s="6"/>
      <c r="GH136" s="6"/>
      <c r="GI136" s="6"/>
      <c r="GJ136" s="6"/>
      <c r="GK136" s="6"/>
      <c r="GL136" s="6"/>
      <c r="GM136" s="6"/>
      <c r="GN136" s="6"/>
      <c r="GO136" s="6"/>
      <c r="GP136" s="6"/>
      <c r="GQ136" s="6"/>
      <c r="GR136" s="6"/>
      <c r="GS136" s="6"/>
      <c r="GT136" s="6"/>
      <c r="GU136" s="6"/>
      <c r="GV136" s="6"/>
      <c r="GW136" s="6"/>
      <c r="GX136" s="6"/>
      <c r="GY136" s="6"/>
      <c r="GZ136" s="6"/>
      <c r="HA136" s="6"/>
      <c r="HB136" s="6"/>
      <c r="HC136" s="6"/>
      <c r="HD136" s="6"/>
      <c r="HE136" s="6"/>
      <c r="HF136" s="6"/>
      <c r="HG136" s="6"/>
      <c r="HH136" s="6"/>
      <c r="HI136" s="6"/>
      <c r="HJ136" s="6"/>
      <c r="HK136" s="6"/>
      <c r="HL136" s="6"/>
      <c r="HM136" s="6"/>
      <c r="HN136" s="6"/>
      <c r="HO136" s="6"/>
      <c r="HP136" s="6"/>
      <c r="HQ136" s="6"/>
      <c r="HR136" s="6"/>
      <c r="HS136" s="6"/>
      <c r="HT136" s="6"/>
      <c r="HU136" s="6"/>
      <c r="HV136" s="6"/>
      <c r="HW136" s="6"/>
      <c r="HX136" s="6"/>
      <c r="HY136" s="6"/>
      <c r="HZ136" s="6"/>
      <c r="IA136" s="6"/>
      <c r="IB136" s="6"/>
      <c r="IC136" s="6"/>
      <c r="ID136" s="6"/>
      <c r="IE136" s="6"/>
      <c r="IF136" s="6"/>
      <c r="IG136" s="6"/>
      <c r="IH136" s="6"/>
      <c r="II136" s="6"/>
      <c r="IJ136" s="6"/>
      <c r="IK136" s="6"/>
      <c r="IL136" s="6"/>
    </row>
    <row r="137" customFormat="false" ht="12.75" hidden="false" customHeight="false" outlineLevel="0" collapsed="false">
      <c r="E137" s="22"/>
      <c r="F137" s="23"/>
      <c r="I137" s="23"/>
      <c r="L137" s="23"/>
      <c r="O137" s="23"/>
      <c r="R137" s="23"/>
      <c r="U137" s="23"/>
      <c r="X137" s="23"/>
      <c r="AA137" s="23"/>
      <c r="AD137" s="23"/>
      <c r="AG137" s="23"/>
    </row>
    <row r="138" customFormat="false" ht="12.75" hidden="false" customHeight="false" outlineLevel="0" collapsed="false">
      <c r="A138" s="6" t="s">
        <v>71</v>
      </c>
      <c r="B138" s="6" t="s">
        <v>63</v>
      </c>
      <c r="C138" s="6" t="n">
        <v>75225</v>
      </c>
      <c r="D138" s="6" t="n">
        <v>55602</v>
      </c>
      <c r="E138" s="22" t="n">
        <v>0.739142572283151</v>
      </c>
      <c r="F138" s="23"/>
      <c r="G138" s="6" t="n">
        <v>24269</v>
      </c>
      <c r="H138" s="6" t="n">
        <v>28649</v>
      </c>
      <c r="I138" s="23"/>
      <c r="J138" s="6" t="n">
        <v>15851</v>
      </c>
      <c r="K138" s="6" t="n">
        <v>35838</v>
      </c>
      <c r="L138" s="23"/>
      <c r="M138" s="6" t="n">
        <v>28884</v>
      </c>
      <c r="N138" s="6" t="n">
        <v>25454</v>
      </c>
      <c r="O138" s="23"/>
      <c r="P138" s="6" t="n">
        <v>25158</v>
      </c>
      <c r="Q138" s="6" t="n">
        <v>29503</v>
      </c>
      <c r="R138" s="23"/>
      <c r="S138" s="6" t="n">
        <v>15131</v>
      </c>
      <c r="T138" s="6" t="n">
        <v>39280</v>
      </c>
      <c r="U138" s="23"/>
      <c r="V138" s="6" t="n">
        <v>21986</v>
      </c>
      <c r="W138" s="6" t="n">
        <v>32301</v>
      </c>
      <c r="X138" s="23"/>
      <c r="Y138" s="6" t="n">
        <v>32572</v>
      </c>
      <c r="Z138" s="6" t="n">
        <v>20138</v>
      </c>
      <c r="AA138" s="23"/>
      <c r="AB138" s="6" t="n">
        <v>29708</v>
      </c>
      <c r="AC138" s="6" t="n">
        <v>17208</v>
      </c>
      <c r="AD138" s="23"/>
      <c r="AE138" s="6" t="n">
        <v>43713</v>
      </c>
      <c r="AF138" s="6" t="n">
        <v>8411</v>
      </c>
      <c r="AG138" s="23"/>
    </row>
    <row r="139" s="26" customFormat="true" ht="12.75" hidden="false" customHeight="false" outlineLevel="0" collapsed="false">
      <c r="A139" s="25" t="s">
        <v>221</v>
      </c>
      <c r="C139" s="26" t="n">
        <v>75225</v>
      </c>
      <c r="D139" s="26" t="n">
        <v>55602</v>
      </c>
      <c r="E139" s="27" t="n">
        <v>0.739142572283151</v>
      </c>
      <c r="F139" s="28"/>
      <c r="G139" s="26" t="n">
        <v>24269</v>
      </c>
      <c r="H139" s="26" t="n">
        <v>28649</v>
      </c>
      <c r="I139" s="28"/>
      <c r="J139" s="26" t="n">
        <v>15851</v>
      </c>
      <c r="K139" s="26" t="n">
        <v>35838</v>
      </c>
      <c r="L139" s="28"/>
      <c r="M139" s="26" t="n">
        <v>28884</v>
      </c>
      <c r="N139" s="26" t="n">
        <v>25454</v>
      </c>
      <c r="O139" s="28"/>
      <c r="P139" s="26" t="n">
        <v>25158</v>
      </c>
      <c r="Q139" s="26" t="n">
        <v>29503</v>
      </c>
      <c r="R139" s="28"/>
      <c r="S139" s="26" t="n">
        <v>15131</v>
      </c>
      <c r="T139" s="26" t="n">
        <v>39280</v>
      </c>
      <c r="U139" s="28"/>
      <c r="V139" s="26" t="n">
        <v>21986</v>
      </c>
      <c r="W139" s="26" t="n">
        <v>32301</v>
      </c>
      <c r="X139" s="28"/>
      <c r="Y139" s="26" t="n">
        <v>32572</v>
      </c>
      <c r="Z139" s="26" t="n">
        <v>20138</v>
      </c>
      <c r="AA139" s="28"/>
      <c r="AB139" s="26" t="n">
        <v>29708</v>
      </c>
      <c r="AC139" s="26" t="n">
        <v>17208</v>
      </c>
      <c r="AD139" s="28"/>
      <c r="AE139" s="26" t="n">
        <v>43713</v>
      </c>
      <c r="AF139" s="26" t="n">
        <v>8411</v>
      </c>
      <c r="AG139" s="28"/>
      <c r="AH139" s="6"/>
      <c r="AI139" s="6"/>
      <c r="AJ139" s="6"/>
      <c r="AK139" s="6"/>
      <c r="AL139" s="6"/>
      <c r="AM139" s="6"/>
      <c r="AN139" s="6"/>
      <c r="AO139" s="6"/>
      <c r="AP139" s="6"/>
      <c r="AQ139" s="6"/>
      <c r="AR139" s="6"/>
      <c r="AS139" s="6"/>
      <c r="AT139" s="6"/>
      <c r="AU139" s="6"/>
      <c r="AV139" s="6"/>
      <c r="AW139" s="6"/>
      <c r="AX139" s="6"/>
      <c r="AY139" s="6"/>
      <c r="AZ139" s="6"/>
      <c r="BA139" s="6"/>
      <c r="BB139" s="6"/>
      <c r="BC139" s="6"/>
      <c r="BD139" s="6"/>
      <c r="BE139" s="6"/>
      <c r="BF139" s="6"/>
      <c r="BG139" s="6"/>
      <c r="BH139" s="6"/>
      <c r="BI139" s="6"/>
      <c r="BJ139" s="6"/>
      <c r="BK139" s="6"/>
      <c r="BL139" s="6"/>
      <c r="BM139" s="6"/>
      <c r="BN139" s="6"/>
      <c r="BO139" s="6"/>
      <c r="BP139" s="6"/>
      <c r="BQ139" s="6"/>
      <c r="BR139" s="6"/>
      <c r="BS139" s="6"/>
      <c r="BT139" s="6"/>
      <c r="BU139" s="6"/>
      <c r="BV139" s="6"/>
      <c r="BW139" s="6"/>
      <c r="BX139" s="6"/>
      <c r="BY139" s="6"/>
      <c r="BZ139" s="6"/>
      <c r="CA139" s="6"/>
      <c r="CB139" s="6"/>
      <c r="CC139" s="6"/>
      <c r="CD139" s="6"/>
      <c r="CE139" s="6"/>
      <c r="CF139" s="6"/>
      <c r="CG139" s="6"/>
      <c r="CH139" s="6"/>
      <c r="CI139" s="6"/>
      <c r="CJ139" s="6"/>
      <c r="CK139" s="6"/>
      <c r="CL139" s="6"/>
      <c r="CM139" s="6"/>
      <c r="CN139" s="6"/>
      <c r="CO139" s="6"/>
      <c r="CP139" s="6"/>
      <c r="CQ139" s="6"/>
      <c r="CR139" s="6"/>
      <c r="CS139" s="6"/>
      <c r="CT139" s="6"/>
      <c r="CU139" s="6"/>
      <c r="CV139" s="6"/>
      <c r="CW139" s="6"/>
      <c r="CX139" s="6"/>
      <c r="CY139" s="6"/>
      <c r="CZ139" s="6"/>
      <c r="DA139" s="6"/>
      <c r="DB139" s="6"/>
      <c r="DC139" s="6"/>
      <c r="DD139" s="6"/>
      <c r="DE139" s="6"/>
      <c r="DF139" s="6"/>
      <c r="DG139" s="6"/>
      <c r="DH139" s="6"/>
      <c r="DI139" s="6"/>
      <c r="DJ139" s="6"/>
      <c r="DK139" s="6"/>
      <c r="DL139" s="6"/>
      <c r="DM139" s="6"/>
      <c r="DN139" s="6"/>
      <c r="DO139" s="6"/>
      <c r="DP139" s="6"/>
      <c r="DQ139" s="6"/>
      <c r="DR139" s="6"/>
      <c r="DS139" s="6"/>
      <c r="DT139" s="6"/>
      <c r="DU139" s="6"/>
      <c r="DV139" s="6"/>
      <c r="DW139" s="6"/>
      <c r="DX139" s="6"/>
      <c r="DY139" s="6"/>
      <c r="DZ139" s="6"/>
      <c r="EA139" s="6"/>
      <c r="EB139" s="6"/>
      <c r="EC139" s="6"/>
      <c r="ED139" s="6"/>
      <c r="EE139" s="6"/>
      <c r="EF139" s="6"/>
      <c r="EG139" s="6"/>
      <c r="EH139" s="6"/>
      <c r="EI139" s="6"/>
      <c r="EJ139" s="6"/>
      <c r="EK139" s="6"/>
      <c r="EL139" s="6"/>
      <c r="EM139" s="6"/>
      <c r="EN139" s="6"/>
      <c r="EO139" s="6"/>
      <c r="EP139" s="6"/>
      <c r="EQ139" s="6"/>
      <c r="ER139" s="6"/>
      <c r="ES139" s="6"/>
      <c r="ET139" s="6"/>
      <c r="EU139" s="6"/>
      <c r="EV139" s="6"/>
      <c r="EW139" s="6"/>
      <c r="EX139" s="6"/>
      <c r="EY139" s="6"/>
      <c r="EZ139" s="6"/>
      <c r="FA139" s="6"/>
      <c r="FB139" s="6"/>
      <c r="FC139" s="6"/>
      <c r="FD139" s="6"/>
      <c r="FE139" s="6"/>
      <c r="FF139" s="6"/>
      <c r="FG139" s="6"/>
      <c r="FH139" s="6"/>
      <c r="FI139" s="6"/>
      <c r="FJ139" s="6"/>
      <c r="FK139" s="6"/>
      <c r="FL139" s="6"/>
      <c r="FM139" s="6"/>
      <c r="FN139" s="6"/>
      <c r="FO139" s="6"/>
      <c r="FP139" s="6"/>
      <c r="FQ139" s="6"/>
      <c r="FR139" s="6"/>
      <c r="FS139" s="6"/>
      <c r="FT139" s="6"/>
      <c r="FU139" s="6"/>
      <c r="FV139" s="6"/>
      <c r="FW139" s="6"/>
      <c r="FX139" s="6"/>
      <c r="FY139" s="6"/>
      <c r="FZ139" s="6"/>
      <c r="GA139" s="6"/>
      <c r="GB139" s="6"/>
      <c r="GC139" s="6"/>
      <c r="GD139" s="6"/>
      <c r="GE139" s="6"/>
      <c r="GF139" s="6"/>
      <c r="GG139" s="6"/>
      <c r="GH139" s="6"/>
      <c r="GI139" s="6"/>
      <c r="GJ139" s="6"/>
      <c r="GK139" s="6"/>
      <c r="GL139" s="6"/>
      <c r="GM139" s="6"/>
      <c r="GN139" s="6"/>
      <c r="GO139" s="6"/>
      <c r="GP139" s="6"/>
      <c r="GQ139" s="6"/>
      <c r="GR139" s="6"/>
      <c r="GS139" s="6"/>
      <c r="GT139" s="6"/>
      <c r="GU139" s="6"/>
      <c r="GV139" s="6"/>
      <c r="GW139" s="6"/>
      <c r="GX139" s="6"/>
      <c r="GY139" s="6"/>
      <c r="GZ139" s="6"/>
      <c r="HA139" s="6"/>
      <c r="HB139" s="6"/>
      <c r="HC139" s="6"/>
      <c r="HD139" s="6"/>
      <c r="HE139" s="6"/>
      <c r="HF139" s="6"/>
      <c r="HG139" s="6"/>
      <c r="HH139" s="6"/>
      <c r="HI139" s="6"/>
      <c r="HJ139" s="6"/>
      <c r="HK139" s="6"/>
      <c r="HL139" s="6"/>
      <c r="HM139" s="6"/>
      <c r="HN139" s="6"/>
      <c r="HO139" s="6"/>
      <c r="HP139" s="6"/>
      <c r="HQ139" s="6"/>
      <c r="HR139" s="6"/>
      <c r="HS139" s="6"/>
      <c r="HT139" s="6"/>
      <c r="HU139" s="6"/>
      <c r="HV139" s="6"/>
      <c r="HW139" s="6"/>
      <c r="HX139" s="6"/>
      <c r="HY139" s="6"/>
      <c r="HZ139" s="6"/>
      <c r="IA139" s="6"/>
      <c r="IB139" s="6"/>
      <c r="IC139" s="6"/>
      <c r="ID139" s="6"/>
      <c r="IE139" s="6"/>
      <c r="IF139" s="6"/>
      <c r="IG139" s="6"/>
      <c r="IH139" s="6"/>
      <c r="II139" s="6"/>
      <c r="IJ139" s="6"/>
      <c r="IK139" s="6"/>
      <c r="IL139" s="6"/>
    </row>
    <row r="140" customFormat="false" ht="12.75" hidden="false" customHeight="false" outlineLevel="0" collapsed="false">
      <c r="E140" s="22"/>
      <c r="F140" s="23"/>
      <c r="I140" s="23"/>
      <c r="L140" s="23"/>
      <c r="O140" s="23"/>
      <c r="R140" s="23"/>
      <c r="U140" s="23"/>
      <c r="X140" s="23"/>
      <c r="AA140" s="23"/>
      <c r="AD140" s="23"/>
      <c r="AG140" s="23"/>
    </row>
    <row r="141" customFormat="false" ht="12.75" hidden="false" customHeight="false" outlineLevel="0" collapsed="false">
      <c r="A141" s="6" t="s">
        <v>56</v>
      </c>
      <c r="B141" s="6" t="s">
        <v>55</v>
      </c>
      <c r="C141" s="6" t="n">
        <v>7094</v>
      </c>
      <c r="D141" s="6" t="n">
        <v>5054</v>
      </c>
      <c r="E141" s="22" t="n">
        <v>0.71243304200733</v>
      </c>
      <c r="F141" s="23"/>
      <c r="G141" s="6" t="n">
        <v>3571</v>
      </c>
      <c r="H141" s="6" t="n">
        <v>1313</v>
      </c>
      <c r="I141" s="23"/>
      <c r="J141" s="6" t="n">
        <v>2002</v>
      </c>
      <c r="K141" s="6" t="n">
        <v>2815</v>
      </c>
      <c r="L141" s="23"/>
      <c r="M141" s="6" t="n">
        <v>1268</v>
      </c>
      <c r="N141" s="6" t="n">
        <v>3715</v>
      </c>
      <c r="O141" s="23"/>
      <c r="P141" s="6" t="n">
        <v>2191</v>
      </c>
      <c r="Q141" s="6" t="n">
        <v>2791</v>
      </c>
      <c r="R141" s="23"/>
      <c r="S141" s="6" t="n">
        <v>1876</v>
      </c>
      <c r="T141" s="6" t="n">
        <v>3041</v>
      </c>
      <c r="U141" s="23"/>
      <c r="V141" s="6" t="n">
        <v>3805</v>
      </c>
      <c r="W141" s="6" t="n">
        <v>1188</v>
      </c>
      <c r="X141" s="23"/>
      <c r="Y141" s="6" t="n">
        <v>1586</v>
      </c>
      <c r="Z141" s="6" t="n">
        <v>3282</v>
      </c>
      <c r="AA141" s="23"/>
      <c r="AB141" s="6" t="n">
        <v>2022</v>
      </c>
      <c r="AC141" s="6" t="n">
        <v>2491</v>
      </c>
      <c r="AD141" s="23"/>
      <c r="AE141" s="6" t="n">
        <v>4013</v>
      </c>
      <c r="AF141" s="6" t="n">
        <v>710</v>
      </c>
      <c r="AG141" s="23"/>
    </row>
    <row r="142" customFormat="false" ht="12.75" hidden="false" customHeight="false" outlineLevel="0" collapsed="false">
      <c r="B142" s="6" t="s">
        <v>82</v>
      </c>
      <c r="C142" s="6" t="n">
        <v>27787</v>
      </c>
      <c r="D142" s="6" t="n">
        <v>20563</v>
      </c>
      <c r="E142" s="22" t="n">
        <v>0.740022312592219</v>
      </c>
      <c r="F142" s="23"/>
      <c r="G142" s="6" t="n">
        <v>14275</v>
      </c>
      <c r="H142" s="6" t="n">
        <v>5784</v>
      </c>
      <c r="I142" s="23"/>
      <c r="J142" s="6" t="n">
        <v>9005</v>
      </c>
      <c r="K142" s="6" t="n">
        <v>10683</v>
      </c>
      <c r="L142" s="23"/>
      <c r="M142" s="6" t="n">
        <v>5868</v>
      </c>
      <c r="N142" s="6" t="n">
        <v>14433</v>
      </c>
      <c r="O142" s="23"/>
      <c r="P142" s="6" t="n">
        <v>11382</v>
      </c>
      <c r="Q142" s="6" t="n">
        <v>8933</v>
      </c>
      <c r="R142" s="23"/>
      <c r="S142" s="6" t="n">
        <v>8724</v>
      </c>
      <c r="T142" s="6" t="n">
        <v>11441</v>
      </c>
      <c r="U142" s="23"/>
      <c r="V142" s="6" t="n">
        <v>14155</v>
      </c>
      <c r="W142" s="6" t="n">
        <v>6095</v>
      </c>
      <c r="X142" s="23"/>
      <c r="Y142" s="6" t="n">
        <v>7971</v>
      </c>
      <c r="Z142" s="6" t="n">
        <v>12008</v>
      </c>
      <c r="AA142" s="23"/>
      <c r="AB142" s="6" t="n">
        <v>8943</v>
      </c>
      <c r="AC142" s="6" t="n">
        <v>9755</v>
      </c>
      <c r="AD142" s="23"/>
      <c r="AE142" s="6" t="n">
        <v>16895</v>
      </c>
      <c r="AF142" s="6" t="n">
        <v>3129</v>
      </c>
      <c r="AG142" s="23"/>
    </row>
    <row r="143" customFormat="false" ht="12.75" hidden="false" customHeight="false" outlineLevel="0" collapsed="false">
      <c r="B143" s="6" t="s">
        <v>95</v>
      </c>
      <c r="C143" s="6" t="n">
        <v>33344</v>
      </c>
      <c r="D143" s="6" t="n">
        <v>25347</v>
      </c>
      <c r="E143" s="22" t="n">
        <v>0.760166746641075</v>
      </c>
      <c r="F143" s="23"/>
      <c r="G143" s="6" t="n">
        <v>17684</v>
      </c>
      <c r="H143" s="6" t="n">
        <v>6754</v>
      </c>
      <c r="I143" s="23"/>
      <c r="J143" s="6" t="n">
        <v>10415</v>
      </c>
      <c r="K143" s="6" t="n">
        <v>14019</v>
      </c>
      <c r="L143" s="23"/>
      <c r="M143" s="6" t="n">
        <v>7781</v>
      </c>
      <c r="N143" s="6" t="n">
        <v>17297</v>
      </c>
      <c r="O143" s="23"/>
      <c r="P143" s="6" t="n">
        <v>12925</v>
      </c>
      <c r="Q143" s="6" t="n">
        <v>12062</v>
      </c>
      <c r="R143" s="23"/>
      <c r="S143" s="6" t="n">
        <v>10395</v>
      </c>
      <c r="T143" s="6" t="n">
        <v>14545</v>
      </c>
      <c r="U143" s="23"/>
      <c r="V143" s="6" t="n">
        <v>17704</v>
      </c>
      <c r="W143" s="6" t="n">
        <v>7350</v>
      </c>
      <c r="X143" s="23"/>
      <c r="Y143" s="6" t="n">
        <v>9490</v>
      </c>
      <c r="Z143" s="6" t="n">
        <v>15077</v>
      </c>
      <c r="AA143" s="23"/>
      <c r="AB143" s="6" t="n">
        <v>11206</v>
      </c>
      <c r="AC143" s="6" t="n">
        <v>11649</v>
      </c>
      <c r="AD143" s="23"/>
      <c r="AE143" s="6" t="n">
        <v>21371</v>
      </c>
      <c r="AF143" s="6" t="n">
        <v>3341</v>
      </c>
      <c r="AG143" s="23"/>
    </row>
    <row r="144" customFormat="false" ht="12.75" hidden="false" customHeight="false" outlineLevel="0" collapsed="false">
      <c r="B144" s="6" t="s">
        <v>129</v>
      </c>
      <c r="C144" s="6" t="n">
        <v>10289</v>
      </c>
      <c r="D144" s="6" t="n">
        <v>7951</v>
      </c>
      <c r="E144" s="22" t="n">
        <v>0.772767032753426</v>
      </c>
      <c r="F144" s="23"/>
      <c r="G144" s="6" t="n">
        <v>4573</v>
      </c>
      <c r="H144" s="6" t="n">
        <v>3148</v>
      </c>
      <c r="I144" s="23"/>
      <c r="J144" s="6" t="n">
        <v>2880</v>
      </c>
      <c r="K144" s="6" t="n">
        <v>4747</v>
      </c>
      <c r="L144" s="23"/>
      <c r="M144" s="6" t="n">
        <v>3076</v>
      </c>
      <c r="N144" s="6" t="n">
        <v>4787</v>
      </c>
      <c r="O144" s="23"/>
      <c r="P144" s="6" t="n">
        <v>3425</v>
      </c>
      <c r="Q144" s="6" t="n">
        <v>4435</v>
      </c>
      <c r="R144" s="23"/>
      <c r="S144" s="6" t="n">
        <v>2671</v>
      </c>
      <c r="T144" s="6" t="n">
        <v>5147</v>
      </c>
      <c r="U144" s="23"/>
      <c r="V144" s="6" t="n">
        <v>4148</v>
      </c>
      <c r="W144" s="6" t="n">
        <v>3696</v>
      </c>
      <c r="X144" s="23"/>
      <c r="Y144" s="6" t="n">
        <v>3717</v>
      </c>
      <c r="Z144" s="6" t="n">
        <v>3989</v>
      </c>
      <c r="AA144" s="23"/>
      <c r="AB144" s="6" t="n">
        <v>3670</v>
      </c>
      <c r="AC144" s="6" t="n">
        <v>3421</v>
      </c>
      <c r="AD144" s="23"/>
      <c r="AE144" s="6" t="n">
        <v>6596</v>
      </c>
      <c r="AF144" s="6" t="n">
        <v>1122</v>
      </c>
      <c r="AG144" s="23"/>
    </row>
    <row r="145" s="26" customFormat="true" ht="12.75" hidden="false" customHeight="false" outlineLevel="0" collapsed="false">
      <c r="A145" s="25" t="s">
        <v>222</v>
      </c>
      <c r="C145" s="26" t="n">
        <v>78514</v>
      </c>
      <c r="D145" s="26" t="n">
        <v>58915</v>
      </c>
      <c r="E145" s="27" t="n">
        <v>0.75037572916932</v>
      </c>
      <c r="F145" s="28"/>
      <c r="G145" s="26" t="n">
        <v>40103</v>
      </c>
      <c r="H145" s="26" t="n">
        <v>16999</v>
      </c>
      <c r="I145" s="28"/>
      <c r="J145" s="26" t="n">
        <v>24302</v>
      </c>
      <c r="K145" s="26" t="n">
        <v>32264</v>
      </c>
      <c r="L145" s="28"/>
      <c r="M145" s="26" t="n">
        <v>17993</v>
      </c>
      <c r="N145" s="26" t="n">
        <v>40232</v>
      </c>
      <c r="O145" s="28"/>
      <c r="P145" s="26" t="n">
        <v>29923</v>
      </c>
      <c r="Q145" s="26" t="n">
        <v>28221</v>
      </c>
      <c r="R145" s="28"/>
      <c r="S145" s="26" t="n">
        <v>23666</v>
      </c>
      <c r="T145" s="26" t="n">
        <v>34174</v>
      </c>
      <c r="U145" s="28"/>
      <c r="V145" s="26" t="n">
        <v>39812</v>
      </c>
      <c r="W145" s="26" t="n">
        <v>18329</v>
      </c>
      <c r="X145" s="28"/>
      <c r="Y145" s="26" t="n">
        <v>22764</v>
      </c>
      <c r="Z145" s="26" t="n">
        <v>34356</v>
      </c>
      <c r="AA145" s="28"/>
      <c r="AB145" s="26" t="n">
        <v>25841</v>
      </c>
      <c r="AC145" s="26" t="n">
        <v>27316</v>
      </c>
      <c r="AD145" s="28"/>
      <c r="AE145" s="26" t="n">
        <v>48875</v>
      </c>
      <c r="AF145" s="26" t="n">
        <v>8302</v>
      </c>
      <c r="AG145" s="28"/>
      <c r="AH145" s="6"/>
      <c r="AI145" s="6"/>
      <c r="AJ145" s="6"/>
      <c r="AK145" s="6"/>
      <c r="AL145" s="6"/>
      <c r="AM145" s="6"/>
      <c r="AN145" s="6"/>
      <c r="AO145" s="6"/>
      <c r="AP145" s="6"/>
      <c r="AQ145" s="6"/>
      <c r="AR145" s="6"/>
      <c r="AS145" s="6"/>
      <c r="AT145" s="6"/>
      <c r="AU145" s="6"/>
      <c r="AV145" s="6"/>
      <c r="AW145" s="6"/>
      <c r="AX145" s="6"/>
      <c r="AY145" s="6"/>
      <c r="AZ145" s="6"/>
      <c r="BA145" s="6"/>
      <c r="BB145" s="6"/>
      <c r="BC145" s="6"/>
      <c r="BD145" s="6"/>
      <c r="BE145" s="6"/>
      <c r="BF145" s="6"/>
      <c r="BG145" s="6"/>
      <c r="BH145" s="6"/>
      <c r="BI145" s="6"/>
      <c r="BJ145" s="6"/>
      <c r="BK145" s="6"/>
      <c r="BL145" s="6"/>
      <c r="BM145" s="6"/>
      <c r="BN145" s="6"/>
      <c r="BO145" s="6"/>
      <c r="BP145" s="6"/>
      <c r="BQ145" s="6"/>
      <c r="BR145" s="6"/>
      <c r="BS145" s="6"/>
      <c r="BT145" s="6"/>
      <c r="BU145" s="6"/>
      <c r="BV145" s="6"/>
      <c r="BW145" s="6"/>
      <c r="BX145" s="6"/>
      <c r="BY145" s="6"/>
      <c r="BZ145" s="6"/>
      <c r="CA145" s="6"/>
      <c r="CB145" s="6"/>
      <c r="CC145" s="6"/>
      <c r="CD145" s="6"/>
      <c r="CE145" s="6"/>
      <c r="CF145" s="6"/>
      <c r="CG145" s="6"/>
      <c r="CH145" s="6"/>
      <c r="CI145" s="6"/>
      <c r="CJ145" s="6"/>
      <c r="CK145" s="6"/>
      <c r="CL145" s="6"/>
      <c r="CM145" s="6"/>
      <c r="CN145" s="6"/>
      <c r="CO145" s="6"/>
      <c r="CP145" s="6"/>
      <c r="CQ145" s="6"/>
      <c r="CR145" s="6"/>
      <c r="CS145" s="6"/>
      <c r="CT145" s="6"/>
      <c r="CU145" s="6"/>
      <c r="CV145" s="6"/>
      <c r="CW145" s="6"/>
      <c r="CX145" s="6"/>
      <c r="CY145" s="6"/>
      <c r="CZ145" s="6"/>
      <c r="DA145" s="6"/>
      <c r="DB145" s="6"/>
      <c r="DC145" s="6"/>
      <c r="DD145" s="6"/>
      <c r="DE145" s="6"/>
      <c r="DF145" s="6"/>
      <c r="DG145" s="6"/>
      <c r="DH145" s="6"/>
      <c r="DI145" s="6"/>
      <c r="DJ145" s="6"/>
      <c r="DK145" s="6"/>
      <c r="DL145" s="6"/>
      <c r="DM145" s="6"/>
      <c r="DN145" s="6"/>
      <c r="DO145" s="6"/>
      <c r="DP145" s="6"/>
      <c r="DQ145" s="6"/>
      <c r="DR145" s="6"/>
      <c r="DS145" s="6"/>
      <c r="DT145" s="6"/>
      <c r="DU145" s="6"/>
      <c r="DV145" s="6"/>
      <c r="DW145" s="6"/>
      <c r="DX145" s="6"/>
      <c r="DY145" s="6"/>
      <c r="DZ145" s="6"/>
      <c r="EA145" s="6"/>
      <c r="EB145" s="6"/>
      <c r="EC145" s="6"/>
      <c r="ED145" s="6"/>
      <c r="EE145" s="6"/>
      <c r="EF145" s="6"/>
      <c r="EG145" s="6"/>
      <c r="EH145" s="6"/>
      <c r="EI145" s="6"/>
      <c r="EJ145" s="6"/>
      <c r="EK145" s="6"/>
      <c r="EL145" s="6"/>
      <c r="EM145" s="6"/>
      <c r="EN145" s="6"/>
      <c r="EO145" s="6"/>
      <c r="EP145" s="6"/>
      <c r="EQ145" s="6"/>
      <c r="ER145" s="6"/>
      <c r="ES145" s="6"/>
      <c r="ET145" s="6"/>
      <c r="EU145" s="6"/>
      <c r="EV145" s="6"/>
      <c r="EW145" s="6"/>
      <c r="EX145" s="6"/>
      <c r="EY145" s="6"/>
      <c r="EZ145" s="6"/>
      <c r="FA145" s="6"/>
      <c r="FB145" s="6"/>
      <c r="FC145" s="6"/>
      <c r="FD145" s="6"/>
      <c r="FE145" s="6"/>
      <c r="FF145" s="6"/>
      <c r="FG145" s="6"/>
      <c r="FH145" s="6"/>
      <c r="FI145" s="6"/>
      <c r="FJ145" s="6"/>
      <c r="FK145" s="6"/>
      <c r="FL145" s="6"/>
      <c r="FM145" s="6"/>
      <c r="FN145" s="6"/>
      <c r="FO145" s="6"/>
      <c r="FP145" s="6"/>
      <c r="FQ145" s="6"/>
      <c r="FR145" s="6"/>
      <c r="FS145" s="6"/>
      <c r="FT145" s="6"/>
      <c r="FU145" s="6"/>
      <c r="FV145" s="6"/>
      <c r="FW145" s="6"/>
      <c r="FX145" s="6"/>
      <c r="FY145" s="6"/>
      <c r="FZ145" s="6"/>
      <c r="GA145" s="6"/>
      <c r="GB145" s="6"/>
      <c r="GC145" s="6"/>
      <c r="GD145" s="6"/>
      <c r="GE145" s="6"/>
      <c r="GF145" s="6"/>
      <c r="GG145" s="6"/>
      <c r="GH145" s="6"/>
      <c r="GI145" s="6"/>
      <c r="GJ145" s="6"/>
      <c r="GK145" s="6"/>
      <c r="GL145" s="6"/>
      <c r="GM145" s="6"/>
      <c r="GN145" s="6"/>
      <c r="GO145" s="6"/>
      <c r="GP145" s="6"/>
      <c r="GQ145" s="6"/>
      <c r="GR145" s="6"/>
      <c r="GS145" s="6"/>
      <c r="GT145" s="6"/>
      <c r="GU145" s="6"/>
      <c r="GV145" s="6"/>
      <c r="GW145" s="6"/>
      <c r="GX145" s="6"/>
      <c r="GY145" s="6"/>
      <c r="GZ145" s="6"/>
      <c r="HA145" s="6"/>
      <c r="HB145" s="6"/>
      <c r="HC145" s="6"/>
      <c r="HD145" s="6"/>
      <c r="HE145" s="6"/>
      <c r="HF145" s="6"/>
      <c r="HG145" s="6"/>
      <c r="HH145" s="6"/>
      <c r="HI145" s="6"/>
      <c r="HJ145" s="6"/>
      <c r="HK145" s="6"/>
      <c r="HL145" s="6"/>
      <c r="HM145" s="6"/>
      <c r="HN145" s="6"/>
      <c r="HO145" s="6"/>
      <c r="HP145" s="6"/>
      <c r="HQ145" s="6"/>
      <c r="HR145" s="6"/>
      <c r="HS145" s="6"/>
      <c r="HT145" s="6"/>
      <c r="HU145" s="6"/>
      <c r="HV145" s="6"/>
      <c r="HW145" s="6"/>
      <c r="HX145" s="6"/>
      <c r="HY145" s="6"/>
      <c r="HZ145" s="6"/>
      <c r="IA145" s="6"/>
      <c r="IB145" s="6"/>
      <c r="IC145" s="6"/>
      <c r="ID145" s="6"/>
      <c r="IE145" s="6"/>
      <c r="IF145" s="6"/>
      <c r="IG145" s="6"/>
      <c r="IH145" s="6"/>
      <c r="II145" s="6"/>
      <c r="IJ145" s="6"/>
      <c r="IK145" s="6"/>
      <c r="IL145" s="6"/>
    </row>
    <row r="146" customFormat="false" ht="12.75" hidden="false" customHeight="false" outlineLevel="0" collapsed="false">
      <c r="E146" s="22"/>
      <c r="F146" s="23"/>
      <c r="I146" s="23"/>
      <c r="L146" s="23"/>
      <c r="O146" s="23"/>
      <c r="R146" s="23"/>
      <c r="U146" s="23"/>
      <c r="X146" s="23"/>
      <c r="AA146" s="23"/>
      <c r="AD146" s="23"/>
      <c r="AG146" s="23"/>
    </row>
    <row r="147" customFormat="false" ht="12.75" hidden="false" customHeight="false" outlineLevel="0" collapsed="false">
      <c r="A147" s="6" t="s">
        <v>72</v>
      </c>
      <c r="B147" s="6" t="s">
        <v>63</v>
      </c>
      <c r="C147" s="6" t="n">
        <v>89334</v>
      </c>
      <c r="D147" s="6" t="n">
        <v>67630</v>
      </c>
      <c r="E147" s="22" t="n">
        <v>0.757046589204558</v>
      </c>
      <c r="F147" s="23"/>
      <c r="G147" s="6" t="n">
        <v>23468</v>
      </c>
      <c r="H147" s="6" t="n">
        <v>40847</v>
      </c>
      <c r="I147" s="23"/>
      <c r="J147" s="6" t="n">
        <v>16808</v>
      </c>
      <c r="K147" s="6" t="n">
        <v>45730</v>
      </c>
      <c r="L147" s="23"/>
      <c r="M147" s="6" t="n">
        <v>40257</v>
      </c>
      <c r="N147" s="6" t="n">
        <v>25953</v>
      </c>
      <c r="O147" s="23"/>
      <c r="P147" s="6" t="n">
        <v>30872</v>
      </c>
      <c r="Q147" s="6" t="n">
        <v>35480</v>
      </c>
      <c r="R147" s="23"/>
      <c r="S147" s="6" t="n">
        <v>15957</v>
      </c>
      <c r="T147" s="6" t="n">
        <v>50059</v>
      </c>
      <c r="U147" s="23"/>
      <c r="V147" s="6" t="n">
        <v>19027</v>
      </c>
      <c r="W147" s="6" t="n">
        <v>46854</v>
      </c>
      <c r="X147" s="23"/>
      <c r="Y147" s="6" t="n">
        <v>45984</v>
      </c>
      <c r="Z147" s="6" t="n">
        <v>18124</v>
      </c>
      <c r="AA147" s="23"/>
      <c r="AB147" s="6" t="n">
        <v>39054</v>
      </c>
      <c r="AC147" s="6" t="n">
        <v>17124</v>
      </c>
      <c r="AD147" s="23"/>
      <c r="AE147" s="6" t="n">
        <v>51789</v>
      </c>
      <c r="AF147" s="6" t="n">
        <v>10661</v>
      </c>
      <c r="AG147" s="23"/>
    </row>
    <row r="148" s="26" customFormat="true" ht="12.75" hidden="false" customHeight="false" outlineLevel="0" collapsed="false">
      <c r="A148" s="25" t="s">
        <v>223</v>
      </c>
      <c r="C148" s="26" t="n">
        <v>89334</v>
      </c>
      <c r="D148" s="26" t="n">
        <v>67630</v>
      </c>
      <c r="E148" s="27" t="n">
        <v>0.757046589204558</v>
      </c>
      <c r="F148" s="28"/>
      <c r="G148" s="26" t="n">
        <v>23468</v>
      </c>
      <c r="H148" s="26" t="n">
        <v>40847</v>
      </c>
      <c r="I148" s="28"/>
      <c r="J148" s="26" t="n">
        <v>16808</v>
      </c>
      <c r="K148" s="26" t="n">
        <v>45730</v>
      </c>
      <c r="L148" s="28"/>
      <c r="M148" s="26" t="n">
        <v>40257</v>
      </c>
      <c r="N148" s="26" t="n">
        <v>25953</v>
      </c>
      <c r="O148" s="28"/>
      <c r="P148" s="26" t="n">
        <v>30872</v>
      </c>
      <c r="Q148" s="26" t="n">
        <v>35480</v>
      </c>
      <c r="R148" s="28"/>
      <c r="S148" s="26" t="n">
        <v>15957</v>
      </c>
      <c r="T148" s="26" t="n">
        <v>50059</v>
      </c>
      <c r="U148" s="28"/>
      <c r="V148" s="26" t="n">
        <v>19027</v>
      </c>
      <c r="W148" s="26" t="n">
        <v>46854</v>
      </c>
      <c r="X148" s="28"/>
      <c r="Y148" s="26" t="n">
        <v>45984</v>
      </c>
      <c r="Z148" s="26" t="n">
        <v>18124</v>
      </c>
      <c r="AA148" s="28"/>
      <c r="AB148" s="26" t="n">
        <v>39054</v>
      </c>
      <c r="AC148" s="26" t="n">
        <v>17124</v>
      </c>
      <c r="AD148" s="28"/>
      <c r="AE148" s="26" t="n">
        <v>51789</v>
      </c>
      <c r="AF148" s="26" t="n">
        <v>10661</v>
      </c>
      <c r="AG148" s="28"/>
      <c r="AH148" s="6"/>
      <c r="AI148" s="6"/>
      <c r="AJ148" s="6"/>
      <c r="AK148" s="6"/>
      <c r="AL148" s="6"/>
      <c r="AM148" s="6"/>
      <c r="AN148" s="6"/>
      <c r="AO148" s="6"/>
      <c r="AP148" s="6"/>
      <c r="AQ148" s="6"/>
      <c r="AR148" s="6"/>
      <c r="AS148" s="6"/>
      <c r="AT148" s="6"/>
      <c r="AU148" s="6"/>
      <c r="AV148" s="6"/>
      <c r="AW148" s="6"/>
      <c r="AX148" s="6"/>
      <c r="AY148" s="6"/>
      <c r="AZ148" s="6"/>
      <c r="BA148" s="6"/>
      <c r="BB148" s="6"/>
      <c r="BC148" s="6"/>
      <c r="BD148" s="6"/>
      <c r="BE148" s="6"/>
      <c r="BF148" s="6"/>
      <c r="BG148" s="6"/>
      <c r="BH148" s="6"/>
      <c r="BI148" s="6"/>
      <c r="BJ148" s="6"/>
      <c r="BK148" s="6"/>
      <c r="BL148" s="6"/>
      <c r="BM148" s="6"/>
      <c r="BN148" s="6"/>
      <c r="BO148" s="6"/>
      <c r="BP148" s="6"/>
      <c r="BQ148" s="6"/>
      <c r="BR148" s="6"/>
      <c r="BS148" s="6"/>
      <c r="BT148" s="6"/>
      <c r="BU148" s="6"/>
      <c r="BV148" s="6"/>
      <c r="BW148" s="6"/>
      <c r="BX148" s="6"/>
      <c r="BY148" s="6"/>
      <c r="BZ148" s="6"/>
      <c r="CA148" s="6"/>
      <c r="CB148" s="6"/>
      <c r="CC148" s="6"/>
      <c r="CD148" s="6"/>
      <c r="CE148" s="6"/>
      <c r="CF148" s="6"/>
      <c r="CG148" s="6"/>
      <c r="CH148" s="6"/>
      <c r="CI148" s="6"/>
      <c r="CJ148" s="6"/>
      <c r="CK148" s="6"/>
      <c r="CL148" s="6"/>
      <c r="CM148" s="6"/>
      <c r="CN148" s="6"/>
      <c r="CO148" s="6"/>
      <c r="CP148" s="6"/>
      <c r="CQ148" s="6"/>
      <c r="CR148" s="6"/>
      <c r="CS148" s="6"/>
      <c r="CT148" s="6"/>
      <c r="CU148" s="6"/>
      <c r="CV148" s="6"/>
      <c r="CW148" s="6"/>
      <c r="CX148" s="6"/>
      <c r="CY148" s="6"/>
      <c r="CZ148" s="6"/>
      <c r="DA148" s="6"/>
      <c r="DB148" s="6"/>
      <c r="DC148" s="6"/>
      <c r="DD148" s="6"/>
      <c r="DE148" s="6"/>
      <c r="DF148" s="6"/>
      <c r="DG148" s="6"/>
      <c r="DH148" s="6"/>
      <c r="DI148" s="6"/>
      <c r="DJ148" s="6"/>
      <c r="DK148" s="6"/>
      <c r="DL148" s="6"/>
      <c r="DM148" s="6"/>
      <c r="DN148" s="6"/>
      <c r="DO148" s="6"/>
      <c r="DP148" s="6"/>
      <c r="DQ148" s="6"/>
      <c r="DR148" s="6"/>
      <c r="DS148" s="6"/>
      <c r="DT148" s="6"/>
      <c r="DU148" s="6"/>
      <c r="DV148" s="6"/>
      <c r="DW148" s="6"/>
      <c r="DX148" s="6"/>
      <c r="DY148" s="6"/>
      <c r="DZ148" s="6"/>
      <c r="EA148" s="6"/>
      <c r="EB148" s="6"/>
      <c r="EC148" s="6"/>
      <c r="ED148" s="6"/>
      <c r="EE148" s="6"/>
      <c r="EF148" s="6"/>
      <c r="EG148" s="6"/>
      <c r="EH148" s="6"/>
      <c r="EI148" s="6"/>
      <c r="EJ148" s="6"/>
      <c r="EK148" s="6"/>
      <c r="EL148" s="6"/>
      <c r="EM148" s="6"/>
      <c r="EN148" s="6"/>
      <c r="EO148" s="6"/>
      <c r="EP148" s="6"/>
      <c r="EQ148" s="6"/>
      <c r="ER148" s="6"/>
      <c r="ES148" s="6"/>
      <c r="ET148" s="6"/>
      <c r="EU148" s="6"/>
      <c r="EV148" s="6"/>
      <c r="EW148" s="6"/>
      <c r="EX148" s="6"/>
      <c r="EY148" s="6"/>
      <c r="EZ148" s="6"/>
      <c r="FA148" s="6"/>
      <c r="FB148" s="6"/>
      <c r="FC148" s="6"/>
      <c r="FD148" s="6"/>
      <c r="FE148" s="6"/>
      <c r="FF148" s="6"/>
      <c r="FG148" s="6"/>
      <c r="FH148" s="6"/>
      <c r="FI148" s="6"/>
      <c r="FJ148" s="6"/>
      <c r="FK148" s="6"/>
      <c r="FL148" s="6"/>
      <c r="FM148" s="6"/>
      <c r="FN148" s="6"/>
      <c r="FO148" s="6"/>
      <c r="FP148" s="6"/>
      <c r="FQ148" s="6"/>
      <c r="FR148" s="6"/>
      <c r="FS148" s="6"/>
      <c r="FT148" s="6"/>
      <c r="FU148" s="6"/>
      <c r="FV148" s="6"/>
      <c r="FW148" s="6"/>
      <c r="FX148" s="6"/>
      <c r="FY148" s="6"/>
      <c r="FZ148" s="6"/>
      <c r="GA148" s="6"/>
      <c r="GB148" s="6"/>
      <c r="GC148" s="6"/>
      <c r="GD148" s="6"/>
      <c r="GE148" s="6"/>
      <c r="GF148" s="6"/>
      <c r="GG148" s="6"/>
      <c r="GH148" s="6"/>
      <c r="GI148" s="6"/>
      <c r="GJ148" s="6"/>
      <c r="GK148" s="6"/>
      <c r="GL148" s="6"/>
      <c r="GM148" s="6"/>
      <c r="GN148" s="6"/>
      <c r="GO148" s="6"/>
      <c r="GP148" s="6"/>
      <c r="GQ148" s="6"/>
      <c r="GR148" s="6"/>
      <c r="GS148" s="6"/>
      <c r="GT148" s="6"/>
      <c r="GU148" s="6"/>
      <c r="GV148" s="6"/>
      <c r="GW148" s="6"/>
      <c r="GX148" s="6"/>
      <c r="GY148" s="6"/>
      <c r="GZ148" s="6"/>
      <c r="HA148" s="6"/>
      <c r="HB148" s="6"/>
      <c r="HC148" s="6"/>
      <c r="HD148" s="6"/>
      <c r="HE148" s="6"/>
      <c r="HF148" s="6"/>
      <c r="HG148" s="6"/>
      <c r="HH148" s="6"/>
      <c r="HI148" s="6"/>
      <c r="HJ148" s="6"/>
      <c r="HK148" s="6"/>
      <c r="HL148" s="6"/>
      <c r="HM148" s="6"/>
      <c r="HN148" s="6"/>
      <c r="HO148" s="6"/>
      <c r="HP148" s="6"/>
      <c r="HQ148" s="6"/>
      <c r="HR148" s="6"/>
      <c r="HS148" s="6"/>
      <c r="HT148" s="6"/>
      <c r="HU148" s="6"/>
      <c r="HV148" s="6"/>
      <c r="HW148" s="6"/>
      <c r="HX148" s="6"/>
      <c r="HY148" s="6"/>
      <c r="HZ148" s="6"/>
      <c r="IA148" s="6"/>
      <c r="IB148" s="6"/>
      <c r="IC148" s="6"/>
      <c r="ID148" s="6"/>
      <c r="IE148" s="6"/>
      <c r="IF148" s="6"/>
      <c r="IG148" s="6"/>
      <c r="IH148" s="6"/>
      <c r="II148" s="6"/>
      <c r="IJ148" s="6"/>
      <c r="IK148" s="6"/>
      <c r="IL148" s="6"/>
    </row>
    <row r="149" customFormat="false" ht="12.75" hidden="false" customHeight="false" outlineLevel="0" collapsed="false">
      <c r="E149" s="22"/>
      <c r="F149" s="23"/>
      <c r="I149" s="23"/>
      <c r="L149" s="23"/>
      <c r="O149" s="23"/>
      <c r="R149" s="23"/>
      <c r="U149" s="23"/>
      <c r="X149" s="23"/>
      <c r="AA149" s="23"/>
      <c r="AD149" s="23"/>
      <c r="AG149" s="23"/>
    </row>
    <row r="150" customFormat="false" ht="12.75" hidden="false" customHeight="false" outlineLevel="0" collapsed="false">
      <c r="A150" s="6" t="s">
        <v>73</v>
      </c>
      <c r="B150" s="6" t="s">
        <v>63</v>
      </c>
      <c r="C150" s="6" t="n">
        <v>66160</v>
      </c>
      <c r="D150" s="6" t="n">
        <v>43976</v>
      </c>
      <c r="E150" s="22" t="n">
        <v>0.664691656590085</v>
      </c>
      <c r="F150" s="23"/>
      <c r="G150" s="6" t="n">
        <v>14569</v>
      </c>
      <c r="H150" s="6" t="n">
        <v>27029</v>
      </c>
      <c r="I150" s="23"/>
      <c r="J150" s="6" t="n">
        <v>9892</v>
      </c>
      <c r="K150" s="6" t="n">
        <v>30789</v>
      </c>
      <c r="L150" s="23"/>
      <c r="M150" s="6" t="n">
        <v>28260</v>
      </c>
      <c r="N150" s="6" t="n">
        <v>14419</v>
      </c>
      <c r="O150" s="23"/>
      <c r="P150" s="6" t="n">
        <v>17877</v>
      </c>
      <c r="Q150" s="6" t="n">
        <v>25019</v>
      </c>
      <c r="R150" s="23"/>
      <c r="S150" s="6" t="n">
        <v>10303</v>
      </c>
      <c r="T150" s="6" t="n">
        <v>32420</v>
      </c>
      <c r="U150" s="23"/>
      <c r="V150" s="6" t="n">
        <v>14737</v>
      </c>
      <c r="W150" s="6" t="n">
        <v>28025</v>
      </c>
      <c r="X150" s="23"/>
      <c r="Y150" s="6" t="n">
        <v>29460</v>
      </c>
      <c r="Z150" s="6" t="n">
        <v>12079</v>
      </c>
      <c r="AA150" s="23"/>
      <c r="AB150" s="6" t="n">
        <v>26376</v>
      </c>
      <c r="AC150" s="6" t="n">
        <v>10811</v>
      </c>
      <c r="AD150" s="23"/>
      <c r="AE150" s="6" t="n">
        <v>30868</v>
      </c>
      <c r="AF150" s="6" t="n">
        <v>9774</v>
      </c>
      <c r="AG150" s="23"/>
    </row>
    <row r="151" s="26" customFormat="true" ht="12.75" hidden="false" customHeight="false" outlineLevel="0" collapsed="false">
      <c r="A151" s="25" t="s">
        <v>224</v>
      </c>
      <c r="C151" s="26" t="n">
        <v>66160</v>
      </c>
      <c r="D151" s="26" t="n">
        <v>43976</v>
      </c>
      <c r="E151" s="27" t="n">
        <v>0.664691656590085</v>
      </c>
      <c r="F151" s="28"/>
      <c r="G151" s="26" t="n">
        <v>14569</v>
      </c>
      <c r="H151" s="26" t="n">
        <v>27029</v>
      </c>
      <c r="I151" s="28"/>
      <c r="J151" s="26" t="n">
        <v>9892</v>
      </c>
      <c r="K151" s="26" t="n">
        <v>30789</v>
      </c>
      <c r="L151" s="28"/>
      <c r="M151" s="26" t="n">
        <v>28260</v>
      </c>
      <c r="N151" s="26" t="n">
        <v>14419</v>
      </c>
      <c r="O151" s="28"/>
      <c r="P151" s="26" t="n">
        <v>17877</v>
      </c>
      <c r="Q151" s="26" t="n">
        <v>25019</v>
      </c>
      <c r="R151" s="28"/>
      <c r="S151" s="26" t="n">
        <v>10303</v>
      </c>
      <c r="T151" s="26" t="n">
        <v>32420</v>
      </c>
      <c r="U151" s="28"/>
      <c r="V151" s="26" t="n">
        <v>14737</v>
      </c>
      <c r="W151" s="26" t="n">
        <v>28025</v>
      </c>
      <c r="X151" s="28"/>
      <c r="Y151" s="26" t="n">
        <v>29460</v>
      </c>
      <c r="Z151" s="26" t="n">
        <v>12079</v>
      </c>
      <c r="AA151" s="28"/>
      <c r="AB151" s="26" t="n">
        <v>26376</v>
      </c>
      <c r="AC151" s="26" t="n">
        <v>10811</v>
      </c>
      <c r="AD151" s="28"/>
      <c r="AE151" s="26" t="n">
        <v>30868</v>
      </c>
      <c r="AF151" s="26" t="n">
        <v>9774</v>
      </c>
      <c r="AG151" s="28"/>
      <c r="AH151" s="6"/>
      <c r="AI151" s="6"/>
      <c r="AJ151" s="6"/>
      <c r="AK151" s="6"/>
      <c r="AL151" s="6"/>
      <c r="AM151" s="6"/>
      <c r="AN151" s="6"/>
      <c r="AO151" s="6"/>
      <c r="AP151" s="6"/>
      <c r="AQ151" s="6"/>
      <c r="AR151" s="6"/>
      <c r="AS151" s="6"/>
      <c r="AT151" s="6"/>
      <c r="AU151" s="6"/>
      <c r="AV151" s="6"/>
      <c r="AW151" s="6"/>
      <c r="AX151" s="6"/>
      <c r="AY151" s="6"/>
      <c r="AZ151" s="6"/>
      <c r="BA151" s="6"/>
      <c r="BB151" s="6"/>
      <c r="BC151" s="6"/>
      <c r="BD151" s="6"/>
      <c r="BE151" s="6"/>
      <c r="BF151" s="6"/>
      <c r="BG151" s="6"/>
      <c r="BH151" s="6"/>
      <c r="BI151" s="6"/>
      <c r="BJ151" s="6"/>
      <c r="BK151" s="6"/>
      <c r="BL151" s="6"/>
      <c r="BM151" s="6"/>
      <c r="BN151" s="6"/>
      <c r="BO151" s="6"/>
      <c r="BP151" s="6"/>
      <c r="BQ151" s="6"/>
      <c r="BR151" s="6"/>
      <c r="BS151" s="6"/>
      <c r="BT151" s="6"/>
      <c r="BU151" s="6"/>
      <c r="BV151" s="6"/>
      <c r="BW151" s="6"/>
      <c r="BX151" s="6"/>
      <c r="BY151" s="6"/>
      <c r="BZ151" s="6"/>
      <c r="CA151" s="6"/>
      <c r="CB151" s="6"/>
      <c r="CC151" s="6"/>
      <c r="CD151" s="6"/>
      <c r="CE151" s="6"/>
      <c r="CF151" s="6"/>
      <c r="CG151" s="6"/>
      <c r="CH151" s="6"/>
      <c r="CI151" s="6"/>
      <c r="CJ151" s="6"/>
      <c r="CK151" s="6"/>
      <c r="CL151" s="6"/>
      <c r="CM151" s="6"/>
      <c r="CN151" s="6"/>
      <c r="CO151" s="6"/>
      <c r="CP151" s="6"/>
      <c r="CQ151" s="6"/>
      <c r="CR151" s="6"/>
      <c r="CS151" s="6"/>
      <c r="CT151" s="6"/>
      <c r="CU151" s="6"/>
      <c r="CV151" s="6"/>
      <c r="CW151" s="6"/>
      <c r="CX151" s="6"/>
      <c r="CY151" s="6"/>
      <c r="CZ151" s="6"/>
      <c r="DA151" s="6"/>
      <c r="DB151" s="6"/>
      <c r="DC151" s="6"/>
      <c r="DD151" s="6"/>
      <c r="DE151" s="6"/>
      <c r="DF151" s="6"/>
      <c r="DG151" s="6"/>
      <c r="DH151" s="6"/>
      <c r="DI151" s="6"/>
      <c r="DJ151" s="6"/>
      <c r="DK151" s="6"/>
      <c r="DL151" s="6"/>
      <c r="DM151" s="6"/>
      <c r="DN151" s="6"/>
      <c r="DO151" s="6"/>
      <c r="DP151" s="6"/>
      <c r="DQ151" s="6"/>
      <c r="DR151" s="6"/>
      <c r="DS151" s="6"/>
      <c r="DT151" s="6"/>
      <c r="DU151" s="6"/>
      <c r="DV151" s="6"/>
      <c r="DW151" s="6"/>
      <c r="DX151" s="6"/>
      <c r="DY151" s="6"/>
      <c r="DZ151" s="6"/>
      <c r="EA151" s="6"/>
      <c r="EB151" s="6"/>
      <c r="EC151" s="6"/>
      <c r="ED151" s="6"/>
      <c r="EE151" s="6"/>
      <c r="EF151" s="6"/>
      <c r="EG151" s="6"/>
      <c r="EH151" s="6"/>
      <c r="EI151" s="6"/>
      <c r="EJ151" s="6"/>
      <c r="EK151" s="6"/>
      <c r="EL151" s="6"/>
      <c r="EM151" s="6"/>
      <c r="EN151" s="6"/>
      <c r="EO151" s="6"/>
      <c r="EP151" s="6"/>
      <c r="EQ151" s="6"/>
      <c r="ER151" s="6"/>
      <c r="ES151" s="6"/>
      <c r="ET151" s="6"/>
      <c r="EU151" s="6"/>
      <c r="EV151" s="6"/>
      <c r="EW151" s="6"/>
      <c r="EX151" s="6"/>
      <c r="EY151" s="6"/>
      <c r="EZ151" s="6"/>
      <c r="FA151" s="6"/>
      <c r="FB151" s="6"/>
      <c r="FC151" s="6"/>
      <c r="FD151" s="6"/>
      <c r="FE151" s="6"/>
      <c r="FF151" s="6"/>
      <c r="FG151" s="6"/>
      <c r="FH151" s="6"/>
      <c r="FI151" s="6"/>
      <c r="FJ151" s="6"/>
      <c r="FK151" s="6"/>
      <c r="FL151" s="6"/>
      <c r="FM151" s="6"/>
      <c r="FN151" s="6"/>
      <c r="FO151" s="6"/>
      <c r="FP151" s="6"/>
      <c r="FQ151" s="6"/>
      <c r="FR151" s="6"/>
      <c r="FS151" s="6"/>
      <c r="FT151" s="6"/>
      <c r="FU151" s="6"/>
      <c r="FV151" s="6"/>
      <c r="FW151" s="6"/>
      <c r="FX151" s="6"/>
      <c r="FY151" s="6"/>
      <c r="FZ151" s="6"/>
      <c r="GA151" s="6"/>
      <c r="GB151" s="6"/>
      <c r="GC151" s="6"/>
      <c r="GD151" s="6"/>
      <c r="GE151" s="6"/>
      <c r="GF151" s="6"/>
      <c r="GG151" s="6"/>
      <c r="GH151" s="6"/>
      <c r="GI151" s="6"/>
      <c r="GJ151" s="6"/>
      <c r="GK151" s="6"/>
      <c r="GL151" s="6"/>
      <c r="GM151" s="6"/>
      <c r="GN151" s="6"/>
      <c r="GO151" s="6"/>
      <c r="GP151" s="6"/>
      <c r="GQ151" s="6"/>
      <c r="GR151" s="6"/>
      <c r="GS151" s="6"/>
      <c r="GT151" s="6"/>
      <c r="GU151" s="6"/>
      <c r="GV151" s="6"/>
      <c r="GW151" s="6"/>
      <c r="GX151" s="6"/>
      <c r="GY151" s="6"/>
      <c r="GZ151" s="6"/>
      <c r="HA151" s="6"/>
      <c r="HB151" s="6"/>
      <c r="HC151" s="6"/>
      <c r="HD151" s="6"/>
      <c r="HE151" s="6"/>
      <c r="HF151" s="6"/>
      <c r="HG151" s="6"/>
      <c r="HH151" s="6"/>
      <c r="HI151" s="6"/>
      <c r="HJ151" s="6"/>
      <c r="HK151" s="6"/>
      <c r="HL151" s="6"/>
      <c r="HM151" s="6"/>
      <c r="HN151" s="6"/>
      <c r="HO151" s="6"/>
      <c r="HP151" s="6"/>
      <c r="HQ151" s="6"/>
      <c r="HR151" s="6"/>
      <c r="HS151" s="6"/>
      <c r="HT151" s="6"/>
      <c r="HU151" s="6"/>
      <c r="HV151" s="6"/>
      <c r="HW151" s="6"/>
      <c r="HX151" s="6"/>
      <c r="HY151" s="6"/>
      <c r="HZ151" s="6"/>
      <c r="IA151" s="6"/>
      <c r="IB151" s="6"/>
      <c r="IC151" s="6"/>
      <c r="ID151" s="6"/>
      <c r="IE151" s="6"/>
      <c r="IF151" s="6"/>
      <c r="IG151" s="6"/>
      <c r="IH151" s="6"/>
      <c r="II151" s="6"/>
      <c r="IJ151" s="6"/>
      <c r="IK151" s="6"/>
      <c r="IL151" s="6"/>
    </row>
    <row r="152" customFormat="false" ht="12.75" hidden="false" customHeight="false" outlineLevel="0" collapsed="false">
      <c r="E152" s="22"/>
      <c r="F152" s="23"/>
      <c r="I152" s="23"/>
      <c r="L152" s="23"/>
      <c r="O152" s="23"/>
      <c r="R152" s="23"/>
      <c r="U152" s="23"/>
      <c r="X152" s="23"/>
      <c r="AA152" s="23"/>
      <c r="AD152" s="23"/>
      <c r="AG152" s="23"/>
    </row>
    <row r="153" customFormat="false" ht="12.75" hidden="false" customHeight="false" outlineLevel="0" collapsed="false">
      <c r="A153" s="6" t="s">
        <v>119</v>
      </c>
      <c r="B153" s="6" t="s">
        <v>117</v>
      </c>
      <c r="C153" s="6" t="n">
        <v>59519</v>
      </c>
      <c r="D153" s="6" t="n">
        <v>39756</v>
      </c>
      <c r="E153" s="22" t="n">
        <v>0.667954770745476</v>
      </c>
      <c r="F153" s="23"/>
      <c r="G153" s="6" t="n">
        <v>24711</v>
      </c>
      <c r="H153" s="6" t="n">
        <v>13888</v>
      </c>
      <c r="I153" s="23"/>
      <c r="J153" s="6" t="n">
        <v>14793</v>
      </c>
      <c r="K153" s="6" t="n">
        <v>23251</v>
      </c>
      <c r="L153" s="23"/>
      <c r="M153" s="6" t="n">
        <v>13619</v>
      </c>
      <c r="N153" s="6" t="n">
        <v>25485</v>
      </c>
      <c r="O153" s="23"/>
      <c r="P153" s="6" t="n">
        <v>18300</v>
      </c>
      <c r="Q153" s="6" t="n">
        <v>20903</v>
      </c>
      <c r="R153" s="23"/>
      <c r="S153" s="6" t="n">
        <v>14322</v>
      </c>
      <c r="T153" s="6" t="n">
        <v>24848</v>
      </c>
      <c r="U153" s="23"/>
      <c r="V153" s="6" t="n">
        <v>25347</v>
      </c>
      <c r="W153" s="6" t="n">
        <v>13875</v>
      </c>
      <c r="X153" s="23"/>
      <c r="Y153" s="6" t="n">
        <v>17660</v>
      </c>
      <c r="Z153" s="6" t="n">
        <v>20744</v>
      </c>
      <c r="AA153" s="23"/>
      <c r="AB153" s="6" t="n">
        <v>18390</v>
      </c>
      <c r="AC153" s="6" t="n">
        <v>17527</v>
      </c>
      <c r="AD153" s="23"/>
      <c r="AE153" s="6" t="n">
        <v>32610</v>
      </c>
      <c r="AF153" s="6" t="n">
        <v>5900</v>
      </c>
      <c r="AG153" s="23"/>
    </row>
    <row r="154" s="26" customFormat="true" ht="12.75" hidden="false" customHeight="false" outlineLevel="0" collapsed="false">
      <c r="A154" s="25" t="s">
        <v>225</v>
      </c>
      <c r="C154" s="26" t="n">
        <v>59519</v>
      </c>
      <c r="D154" s="26" t="n">
        <v>39756</v>
      </c>
      <c r="E154" s="27" t="n">
        <v>0.667954770745476</v>
      </c>
      <c r="F154" s="28"/>
      <c r="G154" s="26" t="n">
        <v>24711</v>
      </c>
      <c r="H154" s="26" t="n">
        <v>13888</v>
      </c>
      <c r="I154" s="28"/>
      <c r="J154" s="26" t="n">
        <v>14793</v>
      </c>
      <c r="K154" s="26" t="n">
        <v>23251</v>
      </c>
      <c r="L154" s="28"/>
      <c r="M154" s="26" t="n">
        <v>13619</v>
      </c>
      <c r="N154" s="26" t="n">
        <v>25485</v>
      </c>
      <c r="O154" s="28"/>
      <c r="P154" s="26" t="n">
        <v>18300</v>
      </c>
      <c r="Q154" s="26" t="n">
        <v>20903</v>
      </c>
      <c r="R154" s="28"/>
      <c r="S154" s="26" t="n">
        <v>14322</v>
      </c>
      <c r="T154" s="26" t="n">
        <v>24848</v>
      </c>
      <c r="U154" s="28"/>
      <c r="V154" s="26" t="n">
        <v>25347</v>
      </c>
      <c r="W154" s="26" t="n">
        <v>13875</v>
      </c>
      <c r="X154" s="28"/>
      <c r="Y154" s="26" t="n">
        <v>17660</v>
      </c>
      <c r="Z154" s="26" t="n">
        <v>20744</v>
      </c>
      <c r="AA154" s="28"/>
      <c r="AB154" s="26" t="n">
        <v>18390</v>
      </c>
      <c r="AC154" s="26" t="n">
        <v>17527</v>
      </c>
      <c r="AD154" s="28"/>
      <c r="AE154" s="26" t="n">
        <v>32610</v>
      </c>
      <c r="AF154" s="26" t="n">
        <v>5900</v>
      </c>
      <c r="AG154" s="28"/>
      <c r="AH154" s="6"/>
      <c r="AI154" s="6"/>
      <c r="AJ154" s="6"/>
      <c r="AK154" s="6"/>
      <c r="AL154" s="6"/>
      <c r="AM154" s="6"/>
      <c r="AN154" s="6"/>
      <c r="AO154" s="6"/>
      <c r="AP154" s="6"/>
      <c r="AQ154" s="6"/>
      <c r="AR154" s="6"/>
      <c r="AS154" s="6"/>
      <c r="AT154" s="6"/>
      <c r="AU154" s="6"/>
      <c r="AV154" s="6"/>
      <c r="AW154" s="6"/>
      <c r="AX154" s="6"/>
      <c r="AY154" s="6"/>
      <c r="AZ154" s="6"/>
      <c r="BA154" s="6"/>
      <c r="BB154" s="6"/>
      <c r="BC154" s="6"/>
      <c r="BD154" s="6"/>
      <c r="BE154" s="6"/>
      <c r="BF154" s="6"/>
      <c r="BG154" s="6"/>
      <c r="BH154" s="6"/>
      <c r="BI154" s="6"/>
      <c r="BJ154" s="6"/>
      <c r="BK154" s="6"/>
      <c r="BL154" s="6"/>
      <c r="BM154" s="6"/>
      <c r="BN154" s="6"/>
      <c r="BO154" s="6"/>
      <c r="BP154" s="6"/>
      <c r="BQ154" s="6"/>
      <c r="BR154" s="6"/>
      <c r="BS154" s="6"/>
      <c r="BT154" s="6"/>
      <c r="BU154" s="6"/>
      <c r="BV154" s="6"/>
      <c r="BW154" s="6"/>
      <c r="BX154" s="6"/>
      <c r="BY154" s="6"/>
      <c r="BZ154" s="6"/>
      <c r="CA154" s="6"/>
      <c r="CB154" s="6"/>
      <c r="CC154" s="6"/>
      <c r="CD154" s="6"/>
      <c r="CE154" s="6"/>
      <c r="CF154" s="6"/>
      <c r="CG154" s="6"/>
      <c r="CH154" s="6"/>
      <c r="CI154" s="6"/>
      <c r="CJ154" s="6"/>
      <c r="CK154" s="6"/>
      <c r="CL154" s="6"/>
      <c r="CM154" s="6"/>
      <c r="CN154" s="6"/>
      <c r="CO154" s="6"/>
      <c r="CP154" s="6"/>
      <c r="CQ154" s="6"/>
      <c r="CR154" s="6"/>
      <c r="CS154" s="6"/>
      <c r="CT154" s="6"/>
      <c r="CU154" s="6"/>
      <c r="CV154" s="6"/>
      <c r="CW154" s="6"/>
      <c r="CX154" s="6"/>
      <c r="CY154" s="6"/>
      <c r="CZ154" s="6"/>
      <c r="DA154" s="6"/>
      <c r="DB154" s="6"/>
      <c r="DC154" s="6"/>
      <c r="DD154" s="6"/>
      <c r="DE154" s="6"/>
      <c r="DF154" s="6"/>
      <c r="DG154" s="6"/>
      <c r="DH154" s="6"/>
      <c r="DI154" s="6"/>
      <c r="DJ154" s="6"/>
      <c r="DK154" s="6"/>
      <c r="DL154" s="6"/>
      <c r="DM154" s="6"/>
      <c r="DN154" s="6"/>
      <c r="DO154" s="6"/>
      <c r="DP154" s="6"/>
      <c r="DQ154" s="6"/>
      <c r="DR154" s="6"/>
      <c r="DS154" s="6"/>
      <c r="DT154" s="6"/>
      <c r="DU154" s="6"/>
      <c r="DV154" s="6"/>
      <c r="DW154" s="6"/>
      <c r="DX154" s="6"/>
      <c r="DY154" s="6"/>
      <c r="DZ154" s="6"/>
      <c r="EA154" s="6"/>
      <c r="EB154" s="6"/>
      <c r="EC154" s="6"/>
      <c r="ED154" s="6"/>
      <c r="EE154" s="6"/>
      <c r="EF154" s="6"/>
      <c r="EG154" s="6"/>
      <c r="EH154" s="6"/>
      <c r="EI154" s="6"/>
      <c r="EJ154" s="6"/>
      <c r="EK154" s="6"/>
      <c r="EL154" s="6"/>
      <c r="EM154" s="6"/>
      <c r="EN154" s="6"/>
      <c r="EO154" s="6"/>
      <c r="EP154" s="6"/>
      <c r="EQ154" s="6"/>
      <c r="ER154" s="6"/>
      <c r="ES154" s="6"/>
      <c r="ET154" s="6"/>
      <c r="EU154" s="6"/>
      <c r="EV154" s="6"/>
      <c r="EW154" s="6"/>
      <c r="EX154" s="6"/>
      <c r="EY154" s="6"/>
      <c r="EZ154" s="6"/>
      <c r="FA154" s="6"/>
      <c r="FB154" s="6"/>
      <c r="FC154" s="6"/>
      <c r="FD154" s="6"/>
      <c r="FE154" s="6"/>
      <c r="FF154" s="6"/>
      <c r="FG154" s="6"/>
      <c r="FH154" s="6"/>
      <c r="FI154" s="6"/>
      <c r="FJ154" s="6"/>
      <c r="FK154" s="6"/>
      <c r="FL154" s="6"/>
      <c r="FM154" s="6"/>
      <c r="FN154" s="6"/>
      <c r="FO154" s="6"/>
      <c r="FP154" s="6"/>
      <c r="FQ154" s="6"/>
      <c r="FR154" s="6"/>
      <c r="FS154" s="6"/>
      <c r="FT154" s="6"/>
      <c r="FU154" s="6"/>
      <c r="FV154" s="6"/>
      <c r="FW154" s="6"/>
      <c r="FX154" s="6"/>
      <c r="FY154" s="6"/>
      <c r="FZ154" s="6"/>
      <c r="GA154" s="6"/>
      <c r="GB154" s="6"/>
      <c r="GC154" s="6"/>
      <c r="GD154" s="6"/>
      <c r="GE154" s="6"/>
      <c r="GF154" s="6"/>
      <c r="GG154" s="6"/>
      <c r="GH154" s="6"/>
      <c r="GI154" s="6"/>
      <c r="GJ154" s="6"/>
      <c r="GK154" s="6"/>
      <c r="GL154" s="6"/>
      <c r="GM154" s="6"/>
      <c r="GN154" s="6"/>
      <c r="GO154" s="6"/>
      <c r="GP154" s="6"/>
      <c r="GQ154" s="6"/>
      <c r="GR154" s="6"/>
      <c r="GS154" s="6"/>
      <c r="GT154" s="6"/>
      <c r="GU154" s="6"/>
      <c r="GV154" s="6"/>
      <c r="GW154" s="6"/>
      <c r="GX154" s="6"/>
      <c r="GY154" s="6"/>
      <c r="GZ154" s="6"/>
      <c r="HA154" s="6"/>
      <c r="HB154" s="6"/>
      <c r="HC154" s="6"/>
      <c r="HD154" s="6"/>
      <c r="HE154" s="6"/>
      <c r="HF154" s="6"/>
      <c r="HG154" s="6"/>
      <c r="HH154" s="6"/>
      <c r="HI154" s="6"/>
      <c r="HJ154" s="6"/>
      <c r="HK154" s="6"/>
      <c r="HL154" s="6"/>
      <c r="HM154" s="6"/>
      <c r="HN154" s="6"/>
      <c r="HO154" s="6"/>
      <c r="HP154" s="6"/>
      <c r="HQ154" s="6"/>
      <c r="HR154" s="6"/>
      <c r="HS154" s="6"/>
      <c r="HT154" s="6"/>
      <c r="HU154" s="6"/>
      <c r="HV154" s="6"/>
      <c r="HW154" s="6"/>
      <c r="HX154" s="6"/>
      <c r="HY154" s="6"/>
      <c r="HZ154" s="6"/>
      <c r="IA154" s="6"/>
      <c r="IB154" s="6"/>
      <c r="IC154" s="6"/>
      <c r="ID154" s="6"/>
      <c r="IE154" s="6"/>
      <c r="IF154" s="6"/>
      <c r="IG154" s="6"/>
      <c r="IH154" s="6"/>
      <c r="II154" s="6"/>
      <c r="IJ154" s="6"/>
      <c r="IK154" s="6"/>
      <c r="IL154" s="6"/>
    </row>
    <row r="155" customFormat="false" ht="12.75" hidden="false" customHeight="false" outlineLevel="0" collapsed="false">
      <c r="E155" s="22"/>
      <c r="F155" s="23"/>
      <c r="I155" s="23"/>
      <c r="L155" s="23"/>
      <c r="O155" s="23"/>
      <c r="R155" s="23"/>
      <c r="U155" s="23"/>
      <c r="X155" s="23"/>
      <c r="AA155" s="23"/>
      <c r="AD155" s="23"/>
      <c r="AG155" s="23"/>
    </row>
    <row r="156" customFormat="false" ht="12.75" hidden="false" customHeight="false" outlineLevel="0" collapsed="false">
      <c r="A156" s="6" t="s">
        <v>74</v>
      </c>
      <c r="B156" s="6" t="s">
        <v>63</v>
      </c>
      <c r="C156" s="6" t="n">
        <v>344</v>
      </c>
      <c r="D156" s="6" t="n">
        <v>267</v>
      </c>
      <c r="E156" s="22" t="n">
        <v>0.776162790697675</v>
      </c>
      <c r="F156" s="23"/>
      <c r="G156" s="6" t="n">
        <v>175</v>
      </c>
      <c r="H156" s="6" t="n">
        <v>79</v>
      </c>
      <c r="I156" s="23"/>
      <c r="J156" s="6" t="n">
        <v>101</v>
      </c>
      <c r="K156" s="6" t="n">
        <v>147</v>
      </c>
      <c r="L156" s="23"/>
      <c r="M156" s="6" t="n">
        <v>95</v>
      </c>
      <c r="N156" s="6" t="n">
        <v>166</v>
      </c>
      <c r="O156" s="23"/>
      <c r="P156" s="6" t="n">
        <v>130</v>
      </c>
      <c r="Q156" s="6" t="n">
        <v>134</v>
      </c>
      <c r="R156" s="23"/>
      <c r="S156" s="6" t="n">
        <v>106</v>
      </c>
      <c r="T156" s="6" t="n">
        <v>157</v>
      </c>
      <c r="U156" s="23"/>
      <c r="V156" s="6" t="n">
        <v>182</v>
      </c>
      <c r="W156" s="6" t="n">
        <v>81</v>
      </c>
      <c r="X156" s="23"/>
      <c r="Y156" s="6" t="n">
        <v>96</v>
      </c>
      <c r="Z156" s="6" t="n">
        <v>157</v>
      </c>
      <c r="AA156" s="23"/>
      <c r="AB156" s="6" t="n">
        <v>106</v>
      </c>
      <c r="AC156" s="6" t="n">
        <v>125</v>
      </c>
      <c r="AD156" s="23"/>
      <c r="AE156" s="6" t="n">
        <v>217</v>
      </c>
      <c r="AF156" s="6" t="n">
        <v>36</v>
      </c>
      <c r="AG156" s="23"/>
    </row>
    <row r="157" customFormat="false" ht="12.75" hidden="false" customHeight="false" outlineLevel="0" collapsed="false">
      <c r="B157" s="6" t="s">
        <v>113</v>
      </c>
      <c r="C157" s="6" t="n">
        <v>15041</v>
      </c>
      <c r="D157" s="6" t="n">
        <v>11048</v>
      </c>
      <c r="E157" s="22" t="n">
        <v>0.734525629944818</v>
      </c>
      <c r="F157" s="23"/>
      <c r="G157" s="6" t="n">
        <v>7656</v>
      </c>
      <c r="H157" s="6" t="n">
        <v>3035</v>
      </c>
      <c r="I157" s="23"/>
      <c r="J157" s="6" t="n">
        <v>4544</v>
      </c>
      <c r="K157" s="6" t="n">
        <v>6020</v>
      </c>
      <c r="L157" s="23"/>
      <c r="M157" s="6" t="n">
        <v>3371</v>
      </c>
      <c r="N157" s="6" t="n">
        <v>7537</v>
      </c>
      <c r="O157" s="23"/>
      <c r="P157" s="6" t="n">
        <v>5053</v>
      </c>
      <c r="Q157" s="6" t="n">
        <v>5828</v>
      </c>
      <c r="R157" s="23"/>
      <c r="S157" s="6" t="n">
        <v>4310</v>
      </c>
      <c r="T157" s="6" t="n">
        <v>6516</v>
      </c>
      <c r="U157" s="23"/>
      <c r="V157" s="6" t="n">
        <v>7747</v>
      </c>
      <c r="W157" s="6" t="n">
        <v>3128</v>
      </c>
      <c r="X157" s="23"/>
      <c r="Y157" s="6" t="n">
        <v>4128</v>
      </c>
      <c r="Z157" s="6" t="n">
        <v>6587</v>
      </c>
      <c r="AA157" s="23"/>
      <c r="AB157" s="6" t="n">
        <v>4472</v>
      </c>
      <c r="AC157" s="6" t="n">
        <v>5453</v>
      </c>
      <c r="AD157" s="23"/>
      <c r="AE157" s="6" t="n">
        <v>9118</v>
      </c>
      <c r="AF157" s="6" t="n">
        <v>1610</v>
      </c>
      <c r="AG157" s="23"/>
    </row>
    <row r="158" customFormat="false" ht="12.75" hidden="false" customHeight="false" outlineLevel="0" collapsed="false">
      <c r="B158" s="6" t="s">
        <v>117</v>
      </c>
      <c r="C158" s="6" t="n">
        <v>62895</v>
      </c>
      <c r="D158" s="6" t="n">
        <v>44466</v>
      </c>
      <c r="E158" s="22" t="n">
        <v>0.706987836870975</v>
      </c>
      <c r="F158" s="23"/>
      <c r="G158" s="6" t="n">
        <v>30981</v>
      </c>
      <c r="H158" s="6" t="n">
        <v>12329</v>
      </c>
      <c r="I158" s="23"/>
      <c r="J158" s="6" t="n">
        <v>19041</v>
      </c>
      <c r="K158" s="6" t="n">
        <v>23607</v>
      </c>
      <c r="L158" s="23"/>
      <c r="M158" s="6" t="n">
        <v>12402</v>
      </c>
      <c r="N158" s="6" t="n">
        <v>31452</v>
      </c>
      <c r="O158" s="23"/>
      <c r="P158" s="6" t="n">
        <v>22372</v>
      </c>
      <c r="Q158" s="6" t="n">
        <v>21584</v>
      </c>
      <c r="R158" s="23"/>
      <c r="S158" s="6" t="n">
        <v>17797</v>
      </c>
      <c r="T158" s="6" t="n">
        <v>26104</v>
      </c>
      <c r="U158" s="23"/>
      <c r="V158" s="6" t="n">
        <v>31069</v>
      </c>
      <c r="W158" s="6" t="n">
        <v>12818</v>
      </c>
      <c r="X158" s="23"/>
      <c r="Y158" s="6" t="n">
        <v>15934</v>
      </c>
      <c r="Z158" s="6" t="n">
        <v>27053</v>
      </c>
      <c r="AA158" s="23"/>
      <c r="AB158" s="6" t="n">
        <v>18560</v>
      </c>
      <c r="AC158" s="6" t="n">
        <v>21744</v>
      </c>
      <c r="AD158" s="23"/>
      <c r="AE158" s="6" t="n">
        <v>37103</v>
      </c>
      <c r="AF158" s="6" t="n">
        <v>6184</v>
      </c>
      <c r="AG158" s="23"/>
    </row>
    <row r="159" customFormat="false" ht="12.75" hidden="false" customHeight="false" outlineLevel="0" collapsed="false">
      <c r="B159" s="6" t="s">
        <v>136</v>
      </c>
      <c r="C159" s="6" t="n">
        <v>24</v>
      </c>
      <c r="D159" s="6" t="n">
        <v>22</v>
      </c>
      <c r="E159" s="22" t="n">
        <v>0.916666666666667</v>
      </c>
      <c r="F159" s="23"/>
      <c r="G159" s="6" t="n">
        <v>17</v>
      </c>
      <c r="H159" s="6" t="n">
        <v>5</v>
      </c>
      <c r="I159" s="23"/>
      <c r="J159" s="6" t="n">
        <v>7</v>
      </c>
      <c r="K159" s="6" t="n">
        <v>15</v>
      </c>
      <c r="L159" s="23"/>
      <c r="M159" s="6" t="n">
        <v>6</v>
      </c>
      <c r="N159" s="6" t="n">
        <v>16</v>
      </c>
      <c r="O159" s="23"/>
      <c r="P159" s="6" t="n">
        <v>9</v>
      </c>
      <c r="Q159" s="6" t="n">
        <v>13</v>
      </c>
      <c r="R159" s="23"/>
      <c r="S159" s="6" t="n">
        <v>6</v>
      </c>
      <c r="T159" s="6" t="n">
        <v>16</v>
      </c>
      <c r="U159" s="23"/>
      <c r="V159" s="6" t="n">
        <v>14</v>
      </c>
      <c r="W159" s="6" t="n">
        <v>8</v>
      </c>
      <c r="X159" s="23"/>
      <c r="Y159" s="6" t="n">
        <v>10</v>
      </c>
      <c r="Z159" s="6" t="n">
        <v>12</v>
      </c>
      <c r="AA159" s="23"/>
      <c r="AB159" s="6" t="n">
        <v>10</v>
      </c>
      <c r="AC159" s="6" t="n">
        <v>11</v>
      </c>
      <c r="AD159" s="23"/>
      <c r="AE159" s="6" t="n">
        <v>19</v>
      </c>
      <c r="AF159" s="6" t="n">
        <v>3</v>
      </c>
      <c r="AG159" s="23"/>
    </row>
    <row r="160" s="26" customFormat="true" ht="12.75" hidden="false" customHeight="false" outlineLevel="0" collapsed="false">
      <c r="A160" s="25" t="s">
        <v>226</v>
      </c>
      <c r="C160" s="26" t="n">
        <v>78304</v>
      </c>
      <c r="D160" s="26" t="n">
        <v>55803</v>
      </c>
      <c r="E160" s="27" t="n">
        <v>0.712645586432366</v>
      </c>
      <c r="F160" s="28"/>
      <c r="G160" s="26" t="n">
        <v>38829</v>
      </c>
      <c r="H160" s="26" t="n">
        <v>15448</v>
      </c>
      <c r="I160" s="28"/>
      <c r="J160" s="26" t="n">
        <v>23693</v>
      </c>
      <c r="K160" s="26" t="n">
        <v>29789</v>
      </c>
      <c r="L160" s="28"/>
      <c r="M160" s="26" t="n">
        <v>15874</v>
      </c>
      <c r="N160" s="26" t="n">
        <v>39171</v>
      </c>
      <c r="O160" s="28"/>
      <c r="P160" s="26" t="n">
        <v>27564</v>
      </c>
      <c r="Q160" s="26" t="n">
        <v>27559</v>
      </c>
      <c r="R160" s="28"/>
      <c r="S160" s="26" t="n">
        <v>22219</v>
      </c>
      <c r="T160" s="26" t="n">
        <v>32793</v>
      </c>
      <c r="U160" s="28"/>
      <c r="V160" s="26" t="n">
        <v>39012</v>
      </c>
      <c r="W160" s="26" t="n">
        <v>16035</v>
      </c>
      <c r="X160" s="28"/>
      <c r="Y160" s="26" t="n">
        <v>20168</v>
      </c>
      <c r="Z160" s="26" t="n">
        <v>33809</v>
      </c>
      <c r="AA160" s="28"/>
      <c r="AB160" s="26" t="n">
        <v>23148</v>
      </c>
      <c r="AC160" s="26" t="n">
        <v>27333</v>
      </c>
      <c r="AD160" s="28"/>
      <c r="AE160" s="26" t="n">
        <v>46457</v>
      </c>
      <c r="AF160" s="26" t="n">
        <v>7833</v>
      </c>
      <c r="AG160" s="28"/>
      <c r="AH160" s="6"/>
      <c r="AI160" s="6"/>
      <c r="AJ160" s="6"/>
      <c r="AK160" s="6"/>
      <c r="AL160" s="6"/>
      <c r="AM160" s="6"/>
      <c r="AN160" s="6"/>
      <c r="AO160" s="6"/>
      <c r="AP160" s="6"/>
      <c r="AQ160" s="6"/>
      <c r="AR160" s="6"/>
      <c r="AS160" s="6"/>
      <c r="AT160" s="6"/>
      <c r="AU160" s="6"/>
      <c r="AV160" s="6"/>
      <c r="AW160" s="6"/>
      <c r="AX160" s="6"/>
      <c r="AY160" s="6"/>
      <c r="AZ160" s="6"/>
      <c r="BA160" s="6"/>
      <c r="BB160" s="6"/>
      <c r="BC160" s="6"/>
      <c r="BD160" s="6"/>
      <c r="BE160" s="6"/>
      <c r="BF160" s="6"/>
      <c r="BG160" s="6"/>
      <c r="BH160" s="6"/>
      <c r="BI160" s="6"/>
      <c r="BJ160" s="6"/>
      <c r="BK160" s="6"/>
      <c r="BL160" s="6"/>
      <c r="BM160" s="6"/>
      <c r="BN160" s="6"/>
      <c r="BO160" s="6"/>
      <c r="BP160" s="6"/>
      <c r="BQ160" s="6"/>
      <c r="BR160" s="6"/>
      <c r="BS160" s="6"/>
      <c r="BT160" s="6"/>
      <c r="BU160" s="6"/>
      <c r="BV160" s="6"/>
      <c r="BW160" s="6"/>
      <c r="BX160" s="6"/>
      <c r="BY160" s="6"/>
      <c r="BZ160" s="6"/>
      <c r="CA160" s="6"/>
      <c r="CB160" s="6"/>
      <c r="CC160" s="6"/>
      <c r="CD160" s="6"/>
      <c r="CE160" s="6"/>
      <c r="CF160" s="6"/>
      <c r="CG160" s="6"/>
      <c r="CH160" s="6"/>
      <c r="CI160" s="6"/>
      <c r="CJ160" s="6"/>
      <c r="CK160" s="6"/>
      <c r="CL160" s="6"/>
      <c r="CM160" s="6"/>
      <c r="CN160" s="6"/>
      <c r="CO160" s="6"/>
      <c r="CP160" s="6"/>
      <c r="CQ160" s="6"/>
      <c r="CR160" s="6"/>
      <c r="CS160" s="6"/>
      <c r="CT160" s="6"/>
      <c r="CU160" s="6"/>
      <c r="CV160" s="6"/>
      <c r="CW160" s="6"/>
      <c r="CX160" s="6"/>
      <c r="CY160" s="6"/>
      <c r="CZ160" s="6"/>
      <c r="DA160" s="6"/>
      <c r="DB160" s="6"/>
      <c r="DC160" s="6"/>
      <c r="DD160" s="6"/>
      <c r="DE160" s="6"/>
      <c r="DF160" s="6"/>
      <c r="DG160" s="6"/>
      <c r="DH160" s="6"/>
      <c r="DI160" s="6"/>
      <c r="DJ160" s="6"/>
      <c r="DK160" s="6"/>
      <c r="DL160" s="6"/>
      <c r="DM160" s="6"/>
      <c r="DN160" s="6"/>
      <c r="DO160" s="6"/>
      <c r="DP160" s="6"/>
      <c r="DQ160" s="6"/>
      <c r="DR160" s="6"/>
      <c r="DS160" s="6"/>
      <c r="DT160" s="6"/>
      <c r="DU160" s="6"/>
      <c r="DV160" s="6"/>
      <c r="DW160" s="6"/>
      <c r="DX160" s="6"/>
      <c r="DY160" s="6"/>
      <c r="DZ160" s="6"/>
      <c r="EA160" s="6"/>
      <c r="EB160" s="6"/>
      <c r="EC160" s="6"/>
      <c r="ED160" s="6"/>
      <c r="EE160" s="6"/>
      <c r="EF160" s="6"/>
      <c r="EG160" s="6"/>
      <c r="EH160" s="6"/>
      <c r="EI160" s="6"/>
      <c r="EJ160" s="6"/>
      <c r="EK160" s="6"/>
      <c r="EL160" s="6"/>
      <c r="EM160" s="6"/>
      <c r="EN160" s="6"/>
      <c r="EO160" s="6"/>
      <c r="EP160" s="6"/>
      <c r="EQ160" s="6"/>
      <c r="ER160" s="6"/>
      <c r="ES160" s="6"/>
      <c r="ET160" s="6"/>
      <c r="EU160" s="6"/>
      <c r="EV160" s="6"/>
      <c r="EW160" s="6"/>
      <c r="EX160" s="6"/>
      <c r="EY160" s="6"/>
      <c r="EZ160" s="6"/>
      <c r="FA160" s="6"/>
      <c r="FB160" s="6"/>
      <c r="FC160" s="6"/>
      <c r="FD160" s="6"/>
      <c r="FE160" s="6"/>
      <c r="FF160" s="6"/>
      <c r="FG160" s="6"/>
      <c r="FH160" s="6"/>
      <c r="FI160" s="6"/>
      <c r="FJ160" s="6"/>
      <c r="FK160" s="6"/>
      <c r="FL160" s="6"/>
      <c r="FM160" s="6"/>
      <c r="FN160" s="6"/>
      <c r="FO160" s="6"/>
      <c r="FP160" s="6"/>
      <c r="FQ160" s="6"/>
      <c r="FR160" s="6"/>
      <c r="FS160" s="6"/>
      <c r="FT160" s="6"/>
      <c r="FU160" s="6"/>
      <c r="FV160" s="6"/>
      <c r="FW160" s="6"/>
      <c r="FX160" s="6"/>
      <c r="FY160" s="6"/>
      <c r="FZ160" s="6"/>
      <c r="GA160" s="6"/>
      <c r="GB160" s="6"/>
      <c r="GC160" s="6"/>
      <c r="GD160" s="6"/>
      <c r="GE160" s="6"/>
      <c r="GF160" s="6"/>
      <c r="GG160" s="6"/>
      <c r="GH160" s="6"/>
      <c r="GI160" s="6"/>
      <c r="GJ160" s="6"/>
      <c r="GK160" s="6"/>
      <c r="GL160" s="6"/>
      <c r="GM160" s="6"/>
      <c r="GN160" s="6"/>
      <c r="GO160" s="6"/>
      <c r="GP160" s="6"/>
      <c r="GQ160" s="6"/>
      <c r="GR160" s="6"/>
      <c r="GS160" s="6"/>
      <c r="GT160" s="6"/>
      <c r="GU160" s="6"/>
      <c r="GV160" s="6"/>
      <c r="GW160" s="6"/>
      <c r="GX160" s="6"/>
      <c r="GY160" s="6"/>
      <c r="GZ160" s="6"/>
      <c r="HA160" s="6"/>
      <c r="HB160" s="6"/>
      <c r="HC160" s="6"/>
      <c r="HD160" s="6"/>
      <c r="HE160" s="6"/>
      <c r="HF160" s="6"/>
      <c r="HG160" s="6"/>
      <c r="HH160" s="6"/>
      <c r="HI160" s="6"/>
      <c r="HJ160" s="6"/>
      <c r="HK160" s="6"/>
      <c r="HL160" s="6"/>
      <c r="HM160" s="6"/>
      <c r="HN160" s="6"/>
      <c r="HO160" s="6"/>
      <c r="HP160" s="6"/>
      <c r="HQ160" s="6"/>
      <c r="HR160" s="6"/>
      <c r="HS160" s="6"/>
      <c r="HT160" s="6"/>
      <c r="HU160" s="6"/>
      <c r="HV160" s="6"/>
      <c r="HW160" s="6"/>
      <c r="HX160" s="6"/>
      <c r="HY160" s="6"/>
      <c r="HZ160" s="6"/>
      <c r="IA160" s="6"/>
      <c r="IB160" s="6"/>
      <c r="IC160" s="6"/>
      <c r="ID160" s="6"/>
      <c r="IE160" s="6"/>
      <c r="IF160" s="6"/>
      <c r="IG160" s="6"/>
      <c r="IH160" s="6"/>
      <c r="II160" s="6"/>
      <c r="IJ160" s="6"/>
      <c r="IK160" s="6"/>
      <c r="IL160" s="6"/>
    </row>
    <row r="161" customFormat="false" ht="12.75" hidden="false" customHeight="false" outlineLevel="0" collapsed="false">
      <c r="E161" s="22"/>
      <c r="F161" s="23"/>
      <c r="I161" s="23"/>
      <c r="L161" s="23"/>
      <c r="O161" s="23"/>
      <c r="R161" s="23"/>
      <c r="U161" s="23"/>
      <c r="X161" s="23"/>
      <c r="AA161" s="23"/>
      <c r="AD161" s="23"/>
      <c r="AG161" s="23"/>
    </row>
    <row r="162" customFormat="false" ht="12.75" hidden="false" customHeight="false" outlineLevel="0" collapsed="false">
      <c r="A162" s="6" t="s">
        <v>111</v>
      </c>
      <c r="B162" s="6" t="s">
        <v>110</v>
      </c>
      <c r="C162" s="6" t="n">
        <v>11606</v>
      </c>
      <c r="D162" s="6" t="n">
        <v>9382</v>
      </c>
      <c r="E162" s="22" t="n">
        <v>0.808374978459418</v>
      </c>
      <c r="F162" s="23"/>
      <c r="G162" s="6" t="n">
        <v>4475</v>
      </c>
      <c r="H162" s="6" t="n">
        <v>4529</v>
      </c>
      <c r="I162" s="23"/>
      <c r="J162" s="6" t="n">
        <v>3156</v>
      </c>
      <c r="K162" s="6" t="n">
        <v>5677</v>
      </c>
      <c r="L162" s="23"/>
      <c r="M162" s="6" t="n">
        <v>4640</v>
      </c>
      <c r="N162" s="6" t="n">
        <v>4584</v>
      </c>
      <c r="O162" s="23"/>
      <c r="P162" s="6" t="n">
        <v>3835</v>
      </c>
      <c r="Q162" s="6" t="n">
        <v>5347</v>
      </c>
      <c r="R162" s="23"/>
      <c r="S162" s="6" t="n">
        <v>2957</v>
      </c>
      <c r="T162" s="6" t="n">
        <v>6159</v>
      </c>
      <c r="U162" s="23"/>
      <c r="V162" s="6" t="n">
        <v>3877</v>
      </c>
      <c r="W162" s="6" t="n">
        <v>5328</v>
      </c>
      <c r="X162" s="23"/>
      <c r="Y162" s="6" t="n">
        <v>5372</v>
      </c>
      <c r="Z162" s="6" t="n">
        <v>3687</v>
      </c>
      <c r="AA162" s="23"/>
      <c r="AB162" s="6" t="n">
        <v>4856</v>
      </c>
      <c r="AC162" s="6" t="n">
        <v>3448</v>
      </c>
      <c r="AD162" s="23"/>
      <c r="AE162" s="6" t="n">
        <v>7106</v>
      </c>
      <c r="AF162" s="6" t="n">
        <v>1889</v>
      </c>
      <c r="AG162" s="23"/>
    </row>
    <row r="163" customFormat="false" ht="12.75" hidden="false" customHeight="false" outlineLevel="0" collapsed="false">
      <c r="B163" s="6" t="s">
        <v>113</v>
      </c>
      <c r="C163" s="6" t="n">
        <v>35983</v>
      </c>
      <c r="D163" s="6" t="n">
        <v>27431</v>
      </c>
      <c r="E163" s="22" t="n">
        <v>0.762332212433649</v>
      </c>
      <c r="F163" s="23"/>
      <c r="G163" s="6" t="n">
        <v>17308</v>
      </c>
      <c r="H163" s="6" t="n">
        <v>9044</v>
      </c>
      <c r="I163" s="23"/>
      <c r="J163" s="6" t="n">
        <v>11233</v>
      </c>
      <c r="K163" s="6" t="n">
        <v>14712</v>
      </c>
      <c r="L163" s="23"/>
      <c r="M163" s="6" t="n">
        <v>9318</v>
      </c>
      <c r="N163" s="6" t="n">
        <v>17733</v>
      </c>
      <c r="O163" s="23"/>
      <c r="P163" s="6" t="n">
        <v>12850</v>
      </c>
      <c r="Q163" s="6" t="n">
        <v>14166</v>
      </c>
      <c r="R163" s="23"/>
      <c r="S163" s="6" t="n">
        <v>10520</v>
      </c>
      <c r="T163" s="6" t="n">
        <v>16345</v>
      </c>
      <c r="U163" s="23"/>
      <c r="V163" s="6" t="n">
        <v>16714</v>
      </c>
      <c r="W163" s="6" t="n">
        <v>10196</v>
      </c>
      <c r="X163" s="23"/>
      <c r="Y163" s="6" t="n">
        <v>11997</v>
      </c>
      <c r="Z163" s="6" t="n">
        <v>14477</v>
      </c>
      <c r="AA163" s="23"/>
      <c r="AB163" s="6" t="n">
        <v>11137</v>
      </c>
      <c r="AC163" s="6" t="n">
        <v>13182</v>
      </c>
      <c r="AD163" s="23"/>
      <c r="AE163" s="6" t="n">
        <v>22493</v>
      </c>
      <c r="AF163" s="6" t="n">
        <v>3975</v>
      </c>
      <c r="AG163" s="23"/>
    </row>
    <row r="164" customFormat="false" ht="12.75" hidden="false" customHeight="false" outlineLevel="0" collapsed="false">
      <c r="B164" s="6" t="s">
        <v>136</v>
      </c>
      <c r="C164" s="6" t="n">
        <v>31974</v>
      </c>
      <c r="D164" s="6" t="n">
        <v>24380</v>
      </c>
      <c r="E164" s="22" t="n">
        <v>0.762494526803027</v>
      </c>
      <c r="F164" s="23"/>
      <c r="G164" s="6" t="n">
        <v>12084</v>
      </c>
      <c r="H164" s="6" t="n">
        <v>11327</v>
      </c>
      <c r="I164" s="23"/>
      <c r="J164" s="6" t="n">
        <v>8995</v>
      </c>
      <c r="K164" s="6" t="n">
        <v>13897</v>
      </c>
      <c r="L164" s="23"/>
      <c r="M164" s="6" t="n">
        <v>11626</v>
      </c>
      <c r="N164" s="6" t="n">
        <v>12285</v>
      </c>
      <c r="O164" s="23"/>
      <c r="P164" s="6" t="n">
        <v>10362</v>
      </c>
      <c r="Q164" s="6" t="n">
        <v>13602</v>
      </c>
      <c r="R164" s="23"/>
      <c r="S164" s="6" t="n">
        <v>8716</v>
      </c>
      <c r="T164" s="6" t="n">
        <v>15130</v>
      </c>
      <c r="U164" s="23"/>
      <c r="V164" s="6" t="n">
        <v>11388</v>
      </c>
      <c r="W164" s="6" t="n">
        <v>12553</v>
      </c>
      <c r="X164" s="23"/>
      <c r="Y164" s="6" t="n">
        <v>13702</v>
      </c>
      <c r="Z164" s="6" t="n">
        <v>9755</v>
      </c>
      <c r="AA164" s="23"/>
      <c r="AB164" s="6" t="n">
        <v>11042</v>
      </c>
      <c r="AC164" s="6" t="n">
        <v>10102</v>
      </c>
      <c r="AD164" s="23"/>
      <c r="AE164" s="6" t="n">
        <v>18726</v>
      </c>
      <c r="AF164" s="6" t="n">
        <v>4620</v>
      </c>
      <c r="AG164" s="23"/>
    </row>
    <row r="165" s="26" customFormat="true" ht="12.75" hidden="false" customHeight="false" outlineLevel="0" collapsed="false">
      <c r="A165" s="25" t="s">
        <v>227</v>
      </c>
      <c r="C165" s="26" t="n">
        <v>79563</v>
      </c>
      <c r="D165" s="26" t="n">
        <v>61193</v>
      </c>
      <c r="E165" s="27" t="n">
        <v>0.769113784045348</v>
      </c>
      <c r="F165" s="28"/>
      <c r="G165" s="26" t="n">
        <v>33867</v>
      </c>
      <c r="H165" s="26" t="n">
        <v>24900</v>
      </c>
      <c r="I165" s="28"/>
      <c r="J165" s="26" t="n">
        <v>23384</v>
      </c>
      <c r="K165" s="26" t="n">
        <v>34286</v>
      </c>
      <c r="L165" s="28"/>
      <c r="M165" s="26" t="n">
        <v>25584</v>
      </c>
      <c r="N165" s="26" t="n">
        <v>34602</v>
      </c>
      <c r="O165" s="28"/>
      <c r="P165" s="26" t="n">
        <v>27047</v>
      </c>
      <c r="Q165" s="26" t="n">
        <v>33115</v>
      </c>
      <c r="R165" s="28"/>
      <c r="S165" s="26" t="n">
        <v>22193</v>
      </c>
      <c r="T165" s="26" t="n">
        <v>37634</v>
      </c>
      <c r="U165" s="28"/>
      <c r="V165" s="26" t="n">
        <v>31979</v>
      </c>
      <c r="W165" s="26" t="n">
        <v>28077</v>
      </c>
      <c r="X165" s="28"/>
      <c r="Y165" s="26" t="n">
        <v>31071</v>
      </c>
      <c r="Z165" s="26" t="n">
        <v>27919</v>
      </c>
      <c r="AA165" s="28"/>
      <c r="AB165" s="26" t="n">
        <v>27035</v>
      </c>
      <c r="AC165" s="26" t="n">
        <v>26732</v>
      </c>
      <c r="AD165" s="28"/>
      <c r="AE165" s="26" t="n">
        <v>48325</v>
      </c>
      <c r="AF165" s="26" t="n">
        <v>10484</v>
      </c>
      <c r="AG165" s="28"/>
      <c r="AH165" s="6"/>
      <c r="AI165" s="6"/>
      <c r="AJ165" s="6"/>
      <c r="AK165" s="6"/>
      <c r="AL165" s="6"/>
      <c r="AM165" s="6"/>
      <c r="AN165" s="6"/>
      <c r="AO165" s="6"/>
      <c r="AP165" s="6"/>
      <c r="AQ165" s="6"/>
      <c r="AR165" s="6"/>
      <c r="AS165" s="6"/>
      <c r="AT165" s="6"/>
      <c r="AU165" s="6"/>
      <c r="AV165" s="6"/>
      <c r="AW165" s="6"/>
      <c r="AX165" s="6"/>
      <c r="AY165" s="6"/>
      <c r="AZ165" s="6"/>
      <c r="BA165" s="6"/>
      <c r="BB165" s="6"/>
      <c r="BC165" s="6"/>
      <c r="BD165" s="6"/>
      <c r="BE165" s="6"/>
      <c r="BF165" s="6"/>
      <c r="BG165" s="6"/>
      <c r="BH165" s="6"/>
      <c r="BI165" s="6"/>
      <c r="BJ165" s="6"/>
      <c r="BK165" s="6"/>
      <c r="BL165" s="6"/>
      <c r="BM165" s="6"/>
      <c r="BN165" s="6"/>
      <c r="BO165" s="6"/>
      <c r="BP165" s="6"/>
      <c r="BQ165" s="6"/>
      <c r="BR165" s="6"/>
      <c r="BS165" s="6"/>
      <c r="BT165" s="6"/>
      <c r="BU165" s="6"/>
      <c r="BV165" s="6"/>
      <c r="BW165" s="6"/>
      <c r="BX165" s="6"/>
      <c r="BY165" s="6"/>
      <c r="BZ165" s="6"/>
      <c r="CA165" s="6"/>
      <c r="CB165" s="6"/>
      <c r="CC165" s="6"/>
      <c r="CD165" s="6"/>
      <c r="CE165" s="6"/>
      <c r="CF165" s="6"/>
      <c r="CG165" s="6"/>
      <c r="CH165" s="6"/>
      <c r="CI165" s="6"/>
      <c r="CJ165" s="6"/>
      <c r="CK165" s="6"/>
      <c r="CL165" s="6"/>
      <c r="CM165" s="6"/>
      <c r="CN165" s="6"/>
      <c r="CO165" s="6"/>
      <c r="CP165" s="6"/>
      <c r="CQ165" s="6"/>
      <c r="CR165" s="6"/>
      <c r="CS165" s="6"/>
      <c r="CT165" s="6"/>
      <c r="CU165" s="6"/>
      <c r="CV165" s="6"/>
      <c r="CW165" s="6"/>
      <c r="CX165" s="6"/>
      <c r="CY165" s="6"/>
      <c r="CZ165" s="6"/>
      <c r="DA165" s="6"/>
      <c r="DB165" s="6"/>
      <c r="DC165" s="6"/>
      <c r="DD165" s="6"/>
      <c r="DE165" s="6"/>
      <c r="DF165" s="6"/>
      <c r="DG165" s="6"/>
      <c r="DH165" s="6"/>
      <c r="DI165" s="6"/>
      <c r="DJ165" s="6"/>
      <c r="DK165" s="6"/>
      <c r="DL165" s="6"/>
      <c r="DM165" s="6"/>
      <c r="DN165" s="6"/>
      <c r="DO165" s="6"/>
      <c r="DP165" s="6"/>
      <c r="DQ165" s="6"/>
      <c r="DR165" s="6"/>
      <c r="DS165" s="6"/>
      <c r="DT165" s="6"/>
      <c r="DU165" s="6"/>
      <c r="DV165" s="6"/>
      <c r="DW165" s="6"/>
      <c r="DX165" s="6"/>
      <c r="DY165" s="6"/>
      <c r="DZ165" s="6"/>
      <c r="EA165" s="6"/>
      <c r="EB165" s="6"/>
      <c r="EC165" s="6"/>
      <c r="ED165" s="6"/>
      <c r="EE165" s="6"/>
      <c r="EF165" s="6"/>
      <c r="EG165" s="6"/>
      <c r="EH165" s="6"/>
      <c r="EI165" s="6"/>
      <c r="EJ165" s="6"/>
      <c r="EK165" s="6"/>
      <c r="EL165" s="6"/>
      <c r="EM165" s="6"/>
      <c r="EN165" s="6"/>
      <c r="EO165" s="6"/>
      <c r="EP165" s="6"/>
      <c r="EQ165" s="6"/>
      <c r="ER165" s="6"/>
      <c r="ES165" s="6"/>
      <c r="ET165" s="6"/>
      <c r="EU165" s="6"/>
      <c r="EV165" s="6"/>
      <c r="EW165" s="6"/>
      <c r="EX165" s="6"/>
      <c r="EY165" s="6"/>
      <c r="EZ165" s="6"/>
      <c r="FA165" s="6"/>
      <c r="FB165" s="6"/>
      <c r="FC165" s="6"/>
      <c r="FD165" s="6"/>
      <c r="FE165" s="6"/>
      <c r="FF165" s="6"/>
      <c r="FG165" s="6"/>
      <c r="FH165" s="6"/>
      <c r="FI165" s="6"/>
      <c r="FJ165" s="6"/>
      <c r="FK165" s="6"/>
      <c r="FL165" s="6"/>
      <c r="FM165" s="6"/>
      <c r="FN165" s="6"/>
      <c r="FO165" s="6"/>
      <c r="FP165" s="6"/>
      <c r="FQ165" s="6"/>
      <c r="FR165" s="6"/>
      <c r="FS165" s="6"/>
      <c r="FT165" s="6"/>
      <c r="FU165" s="6"/>
      <c r="FV165" s="6"/>
      <c r="FW165" s="6"/>
      <c r="FX165" s="6"/>
      <c r="FY165" s="6"/>
      <c r="FZ165" s="6"/>
      <c r="GA165" s="6"/>
      <c r="GB165" s="6"/>
      <c r="GC165" s="6"/>
      <c r="GD165" s="6"/>
      <c r="GE165" s="6"/>
      <c r="GF165" s="6"/>
      <c r="GG165" s="6"/>
      <c r="GH165" s="6"/>
      <c r="GI165" s="6"/>
      <c r="GJ165" s="6"/>
      <c r="GK165" s="6"/>
      <c r="GL165" s="6"/>
      <c r="GM165" s="6"/>
      <c r="GN165" s="6"/>
      <c r="GO165" s="6"/>
      <c r="GP165" s="6"/>
      <c r="GQ165" s="6"/>
      <c r="GR165" s="6"/>
      <c r="GS165" s="6"/>
      <c r="GT165" s="6"/>
      <c r="GU165" s="6"/>
      <c r="GV165" s="6"/>
      <c r="GW165" s="6"/>
      <c r="GX165" s="6"/>
      <c r="GY165" s="6"/>
      <c r="GZ165" s="6"/>
      <c r="HA165" s="6"/>
      <c r="HB165" s="6"/>
      <c r="HC165" s="6"/>
      <c r="HD165" s="6"/>
      <c r="HE165" s="6"/>
      <c r="HF165" s="6"/>
      <c r="HG165" s="6"/>
      <c r="HH165" s="6"/>
      <c r="HI165" s="6"/>
      <c r="HJ165" s="6"/>
      <c r="HK165" s="6"/>
      <c r="HL165" s="6"/>
      <c r="HM165" s="6"/>
      <c r="HN165" s="6"/>
      <c r="HO165" s="6"/>
      <c r="HP165" s="6"/>
      <c r="HQ165" s="6"/>
      <c r="HR165" s="6"/>
      <c r="HS165" s="6"/>
      <c r="HT165" s="6"/>
      <c r="HU165" s="6"/>
      <c r="HV165" s="6"/>
      <c r="HW165" s="6"/>
      <c r="HX165" s="6"/>
      <c r="HY165" s="6"/>
      <c r="HZ165" s="6"/>
      <c r="IA165" s="6"/>
      <c r="IB165" s="6"/>
      <c r="IC165" s="6"/>
      <c r="ID165" s="6"/>
      <c r="IE165" s="6"/>
      <c r="IF165" s="6"/>
      <c r="IG165" s="6"/>
      <c r="IH165" s="6"/>
      <c r="II165" s="6"/>
      <c r="IJ165" s="6"/>
      <c r="IK165" s="6"/>
      <c r="IL165" s="6"/>
    </row>
    <row r="166" customFormat="false" ht="12.75" hidden="false" customHeight="false" outlineLevel="0" collapsed="false">
      <c r="E166" s="22"/>
      <c r="F166" s="23"/>
      <c r="I166" s="23"/>
      <c r="L166" s="23"/>
      <c r="O166" s="23"/>
      <c r="R166" s="23"/>
      <c r="U166" s="23"/>
      <c r="X166" s="23"/>
      <c r="AA166" s="23"/>
      <c r="AD166" s="23"/>
      <c r="AG166" s="23"/>
    </row>
    <row r="167" customFormat="false" ht="12.75" hidden="false" customHeight="false" outlineLevel="0" collapsed="false">
      <c r="A167" s="6" t="s">
        <v>75</v>
      </c>
      <c r="B167" s="6" t="s">
        <v>63</v>
      </c>
      <c r="C167" s="6" t="n">
        <v>85459</v>
      </c>
      <c r="D167" s="6" t="n">
        <v>63361</v>
      </c>
      <c r="E167" s="22" t="n">
        <v>0.741419862156122</v>
      </c>
      <c r="F167" s="23"/>
      <c r="G167" s="6" t="n">
        <v>36963</v>
      </c>
      <c r="H167" s="6" t="n">
        <v>23430</v>
      </c>
      <c r="I167" s="23"/>
      <c r="J167" s="6" t="n">
        <v>25620</v>
      </c>
      <c r="K167" s="6" t="n">
        <v>32717</v>
      </c>
      <c r="L167" s="23"/>
      <c r="M167" s="6" t="n">
        <v>21442</v>
      </c>
      <c r="N167" s="6" t="n">
        <v>40505</v>
      </c>
      <c r="O167" s="23"/>
      <c r="P167" s="6" t="n">
        <v>32720</v>
      </c>
      <c r="Q167" s="6" t="n">
        <v>29501</v>
      </c>
      <c r="R167" s="23"/>
      <c r="S167" s="6" t="n">
        <v>20067</v>
      </c>
      <c r="T167" s="6" t="n">
        <v>41796</v>
      </c>
      <c r="U167" s="23"/>
      <c r="V167" s="6" t="n">
        <v>30042</v>
      </c>
      <c r="W167" s="6" t="n">
        <v>31652</v>
      </c>
      <c r="X167" s="23"/>
      <c r="Y167" s="6" t="n">
        <v>30983</v>
      </c>
      <c r="Z167" s="6" t="n">
        <v>28879</v>
      </c>
      <c r="AA167" s="23"/>
      <c r="AB167" s="6" t="n">
        <v>31245</v>
      </c>
      <c r="AC167" s="6" t="n">
        <v>22875</v>
      </c>
      <c r="AD167" s="23"/>
      <c r="AE167" s="6" t="n">
        <v>52073</v>
      </c>
      <c r="AF167" s="6" t="n">
        <v>7514</v>
      </c>
      <c r="AG167" s="23"/>
    </row>
    <row r="168" s="26" customFormat="true" ht="12.75" hidden="false" customHeight="false" outlineLevel="0" collapsed="false">
      <c r="A168" s="25" t="s">
        <v>228</v>
      </c>
      <c r="C168" s="26" t="n">
        <v>85459</v>
      </c>
      <c r="D168" s="26" t="n">
        <v>63361</v>
      </c>
      <c r="E168" s="27" t="n">
        <v>0.741419862156122</v>
      </c>
      <c r="F168" s="28"/>
      <c r="G168" s="26" t="n">
        <v>36963</v>
      </c>
      <c r="H168" s="26" t="n">
        <v>23430</v>
      </c>
      <c r="I168" s="28"/>
      <c r="J168" s="26" t="n">
        <v>25620</v>
      </c>
      <c r="K168" s="26" t="n">
        <v>32717</v>
      </c>
      <c r="L168" s="28"/>
      <c r="M168" s="26" t="n">
        <v>21442</v>
      </c>
      <c r="N168" s="26" t="n">
        <v>40505</v>
      </c>
      <c r="O168" s="28"/>
      <c r="P168" s="26" t="n">
        <v>32720</v>
      </c>
      <c r="Q168" s="26" t="n">
        <v>29501</v>
      </c>
      <c r="R168" s="28"/>
      <c r="S168" s="26" t="n">
        <v>20067</v>
      </c>
      <c r="T168" s="26" t="n">
        <v>41796</v>
      </c>
      <c r="U168" s="28"/>
      <c r="V168" s="26" t="n">
        <v>30042</v>
      </c>
      <c r="W168" s="26" t="n">
        <v>31652</v>
      </c>
      <c r="X168" s="28"/>
      <c r="Y168" s="26" t="n">
        <v>30983</v>
      </c>
      <c r="Z168" s="26" t="n">
        <v>28879</v>
      </c>
      <c r="AA168" s="28"/>
      <c r="AB168" s="26" t="n">
        <v>31245</v>
      </c>
      <c r="AC168" s="26" t="n">
        <v>22875</v>
      </c>
      <c r="AD168" s="28"/>
      <c r="AE168" s="26" t="n">
        <v>52073</v>
      </c>
      <c r="AF168" s="26" t="n">
        <v>7514</v>
      </c>
      <c r="AG168" s="28"/>
      <c r="AH168" s="6"/>
      <c r="AI168" s="6"/>
      <c r="AJ168" s="6"/>
      <c r="AK168" s="6"/>
      <c r="AL168" s="6"/>
      <c r="AM168" s="6"/>
      <c r="AN168" s="6"/>
      <c r="AO168" s="6"/>
      <c r="AP168" s="6"/>
      <c r="AQ168" s="6"/>
      <c r="AR168" s="6"/>
      <c r="AS168" s="6"/>
      <c r="AT168" s="6"/>
      <c r="AU168" s="6"/>
      <c r="AV168" s="6"/>
      <c r="AW168" s="6"/>
      <c r="AX168" s="6"/>
      <c r="AY168" s="6"/>
      <c r="AZ168" s="6"/>
      <c r="BA168" s="6"/>
      <c r="BB168" s="6"/>
      <c r="BC168" s="6"/>
      <c r="BD168" s="6"/>
      <c r="BE168" s="6"/>
      <c r="BF168" s="6"/>
      <c r="BG168" s="6"/>
      <c r="BH168" s="6"/>
      <c r="BI168" s="6"/>
      <c r="BJ168" s="6"/>
      <c r="BK168" s="6"/>
      <c r="BL168" s="6"/>
      <c r="BM168" s="6"/>
      <c r="BN168" s="6"/>
      <c r="BO168" s="6"/>
      <c r="BP168" s="6"/>
      <c r="BQ168" s="6"/>
      <c r="BR168" s="6"/>
      <c r="BS168" s="6"/>
      <c r="BT168" s="6"/>
      <c r="BU168" s="6"/>
      <c r="BV168" s="6"/>
      <c r="BW168" s="6"/>
      <c r="BX168" s="6"/>
      <c r="BY168" s="6"/>
      <c r="BZ168" s="6"/>
      <c r="CA168" s="6"/>
      <c r="CB168" s="6"/>
      <c r="CC168" s="6"/>
      <c r="CD168" s="6"/>
      <c r="CE168" s="6"/>
      <c r="CF168" s="6"/>
      <c r="CG168" s="6"/>
      <c r="CH168" s="6"/>
      <c r="CI168" s="6"/>
      <c r="CJ168" s="6"/>
      <c r="CK168" s="6"/>
      <c r="CL168" s="6"/>
      <c r="CM168" s="6"/>
      <c r="CN168" s="6"/>
      <c r="CO168" s="6"/>
      <c r="CP168" s="6"/>
      <c r="CQ168" s="6"/>
      <c r="CR168" s="6"/>
      <c r="CS168" s="6"/>
      <c r="CT168" s="6"/>
      <c r="CU168" s="6"/>
      <c r="CV168" s="6"/>
      <c r="CW168" s="6"/>
      <c r="CX168" s="6"/>
      <c r="CY168" s="6"/>
      <c r="CZ168" s="6"/>
      <c r="DA168" s="6"/>
      <c r="DB168" s="6"/>
      <c r="DC168" s="6"/>
      <c r="DD168" s="6"/>
      <c r="DE168" s="6"/>
      <c r="DF168" s="6"/>
      <c r="DG168" s="6"/>
      <c r="DH168" s="6"/>
      <c r="DI168" s="6"/>
      <c r="DJ168" s="6"/>
      <c r="DK168" s="6"/>
      <c r="DL168" s="6"/>
      <c r="DM168" s="6"/>
      <c r="DN168" s="6"/>
      <c r="DO168" s="6"/>
      <c r="DP168" s="6"/>
      <c r="DQ168" s="6"/>
      <c r="DR168" s="6"/>
      <c r="DS168" s="6"/>
      <c r="DT168" s="6"/>
      <c r="DU168" s="6"/>
      <c r="DV168" s="6"/>
      <c r="DW168" s="6"/>
      <c r="DX168" s="6"/>
      <c r="DY168" s="6"/>
      <c r="DZ168" s="6"/>
      <c r="EA168" s="6"/>
      <c r="EB168" s="6"/>
      <c r="EC168" s="6"/>
      <c r="ED168" s="6"/>
      <c r="EE168" s="6"/>
      <c r="EF168" s="6"/>
      <c r="EG168" s="6"/>
      <c r="EH168" s="6"/>
      <c r="EI168" s="6"/>
      <c r="EJ168" s="6"/>
      <c r="EK168" s="6"/>
      <c r="EL168" s="6"/>
      <c r="EM168" s="6"/>
      <c r="EN168" s="6"/>
      <c r="EO168" s="6"/>
      <c r="EP168" s="6"/>
      <c r="EQ168" s="6"/>
      <c r="ER168" s="6"/>
      <c r="ES168" s="6"/>
      <c r="ET168" s="6"/>
      <c r="EU168" s="6"/>
      <c r="EV168" s="6"/>
      <c r="EW168" s="6"/>
      <c r="EX168" s="6"/>
      <c r="EY168" s="6"/>
      <c r="EZ168" s="6"/>
      <c r="FA168" s="6"/>
      <c r="FB168" s="6"/>
      <c r="FC168" s="6"/>
      <c r="FD168" s="6"/>
      <c r="FE168" s="6"/>
      <c r="FF168" s="6"/>
      <c r="FG168" s="6"/>
      <c r="FH168" s="6"/>
      <c r="FI168" s="6"/>
      <c r="FJ168" s="6"/>
      <c r="FK168" s="6"/>
      <c r="FL168" s="6"/>
      <c r="FM168" s="6"/>
      <c r="FN168" s="6"/>
      <c r="FO168" s="6"/>
      <c r="FP168" s="6"/>
      <c r="FQ168" s="6"/>
      <c r="FR168" s="6"/>
      <c r="FS168" s="6"/>
      <c r="FT168" s="6"/>
      <c r="FU168" s="6"/>
      <c r="FV168" s="6"/>
      <c r="FW168" s="6"/>
      <c r="FX168" s="6"/>
      <c r="FY168" s="6"/>
      <c r="FZ168" s="6"/>
      <c r="GA168" s="6"/>
      <c r="GB168" s="6"/>
      <c r="GC168" s="6"/>
      <c r="GD168" s="6"/>
      <c r="GE168" s="6"/>
      <c r="GF168" s="6"/>
      <c r="GG168" s="6"/>
      <c r="GH168" s="6"/>
      <c r="GI168" s="6"/>
      <c r="GJ168" s="6"/>
      <c r="GK168" s="6"/>
      <c r="GL168" s="6"/>
      <c r="GM168" s="6"/>
      <c r="GN168" s="6"/>
      <c r="GO168" s="6"/>
      <c r="GP168" s="6"/>
      <c r="GQ168" s="6"/>
      <c r="GR168" s="6"/>
      <c r="GS168" s="6"/>
      <c r="GT168" s="6"/>
      <c r="GU168" s="6"/>
      <c r="GV168" s="6"/>
      <c r="GW168" s="6"/>
      <c r="GX168" s="6"/>
      <c r="GY168" s="6"/>
      <c r="GZ168" s="6"/>
      <c r="HA168" s="6"/>
      <c r="HB168" s="6"/>
      <c r="HC168" s="6"/>
      <c r="HD168" s="6"/>
      <c r="HE168" s="6"/>
      <c r="HF168" s="6"/>
      <c r="HG168" s="6"/>
      <c r="HH168" s="6"/>
      <c r="HI168" s="6"/>
      <c r="HJ168" s="6"/>
      <c r="HK168" s="6"/>
      <c r="HL168" s="6"/>
      <c r="HM168" s="6"/>
      <c r="HN168" s="6"/>
      <c r="HO168" s="6"/>
      <c r="HP168" s="6"/>
      <c r="HQ168" s="6"/>
      <c r="HR168" s="6"/>
      <c r="HS168" s="6"/>
      <c r="HT168" s="6"/>
      <c r="HU168" s="6"/>
      <c r="HV168" s="6"/>
      <c r="HW168" s="6"/>
      <c r="HX168" s="6"/>
      <c r="HY168" s="6"/>
      <c r="HZ168" s="6"/>
      <c r="IA168" s="6"/>
      <c r="IB168" s="6"/>
      <c r="IC168" s="6"/>
      <c r="ID168" s="6"/>
      <c r="IE168" s="6"/>
      <c r="IF168" s="6"/>
      <c r="IG168" s="6"/>
      <c r="IH168" s="6"/>
      <c r="II168" s="6"/>
      <c r="IJ168" s="6"/>
      <c r="IK168" s="6"/>
      <c r="IL168" s="6"/>
    </row>
    <row r="169" customFormat="false" ht="12.75" hidden="false" customHeight="false" outlineLevel="0" collapsed="false">
      <c r="E169" s="22"/>
      <c r="F169" s="23"/>
      <c r="I169" s="23"/>
      <c r="L169" s="23"/>
      <c r="O169" s="23"/>
      <c r="R169" s="23"/>
      <c r="U169" s="23"/>
      <c r="X169" s="23"/>
      <c r="AA169" s="23"/>
      <c r="AD169" s="23"/>
      <c r="AG169" s="23"/>
    </row>
    <row r="170" customFormat="false" ht="12.75" hidden="false" customHeight="false" outlineLevel="0" collapsed="false">
      <c r="A170" s="6" t="s">
        <v>137</v>
      </c>
      <c r="B170" s="6" t="s">
        <v>136</v>
      </c>
      <c r="C170" s="6" t="n">
        <v>84583</v>
      </c>
      <c r="D170" s="6" t="n">
        <v>62591</v>
      </c>
      <c r="E170" s="22" t="n">
        <v>0.73999503446319</v>
      </c>
      <c r="F170" s="23"/>
      <c r="G170" s="6" t="n">
        <v>38907</v>
      </c>
      <c r="H170" s="6" t="n">
        <v>21627</v>
      </c>
      <c r="I170" s="23"/>
      <c r="J170" s="6" t="n">
        <v>28493</v>
      </c>
      <c r="K170" s="6" t="n">
        <v>31001</v>
      </c>
      <c r="L170" s="23"/>
      <c r="M170" s="6" t="n">
        <v>22893</v>
      </c>
      <c r="N170" s="6" t="n">
        <v>38532</v>
      </c>
      <c r="O170" s="23"/>
      <c r="P170" s="6" t="n">
        <v>29437</v>
      </c>
      <c r="Q170" s="6" t="n">
        <v>31966</v>
      </c>
      <c r="R170" s="23"/>
      <c r="S170" s="6" t="n">
        <v>26340</v>
      </c>
      <c r="T170" s="6" t="n">
        <v>34852</v>
      </c>
      <c r="U170" s="23"/>
      <c r="V170" s="6" t="n">
        <v>38723</v>
      </c>
      <c r="W170" s="6" t="n">
        <v>22853</v>
      </c>
      <c r="X170" s="23"/>
      <c r="Y170" s="6" t="n">
        <v>27064</v>
      </c>
      <c r="Z170" s="6" t="n">
        <v>33232</v>
      </c>
      <c r="AA170" s="23"/>
      <c r="AB170" s="6" t="n">
        <v>24555</v>
      </c>
      <c r="AC170" s="6" t="n">
        <v>30985</v>
      </c>
      <c r="AD170" s="23"/>
      <c r="AE170" s="6" t="n">
        <v>50154</v>
      </c>
      <c r="AF170" s="6" t="n">
        <v>10198</v>
      </c>
      <c r="AG170" s="23"/>
    </row>
    <row r="171" s="26" customFormat="true" ht="12.75" hidden="false" customHeight="false" outlineLevel="0" collapsed="false">
      <c r="A171" s="25" t="s">
        <v>229</v>
      </c>
      <c r="C171" s="26" t="n">
        <v>84583</v>
      </c>
      <c r="D171" s="26" t="n">
        <v>62591</v>
      </c>
      <c r="E171" s="27" t="n">
        <v>0.73999503446319</v>
      </c>
      <c r="F171" s="28"/>
      <c r="G171" s="26" t="n">
        <v>38907</v>
      </c>
      <c r="H171" s="26" t="n">
        <v>21627</v>
      </c>
      <c r="I171" s="28"/>
      <c r="J171" s="26" t="n">
        <v>28493</v>
      </c>
      <c r="K171" s="26" t="n">
        <v>31001</v>
      </c>
      <c r="L171" s="28"/>
      <c r="M171" s="26" t="n">
        <v>22893</v>
      </c>
      <c r="N171" s="26" t="n">
        <v>38532</v>
      </c>
      <c r="O171" s="28"/>
      <c r="P171" s="26" t="n">
        <v>29437</v>
      </c>
      <c r="Q171" s="26" t="n">
        <v>31966</v>
      </c>
      <c r="R171" s="28"/>
      <c r="S171" s="26" t="n">
        <v>26340</v>
      </c>
      <c r="T171" s="26" t="n">
        <v>34852</v>
      </c>
      <c r="U171" s="28"/>
      <c r="V171" s="26" t="n">
        <v>38723</v>
      </c>
      <c r="W171" s="26" t="n">
        <v>22853</v>
      </c>
      <c r="X171" s="28"/>
      <c r="Y171" s="26" t="n">
        <v>27064</v>
      </c>
      <c r="Z171" s="26" t="n">
        <v>33232</v>
      </c>
      <c r="AA171" s="28"/>
      <c r="AB171" s="26" t="n">
        <v>24555</v>
      </c>
      <c r="AC171" s="26" t="n">
        <v>30985</v>
      </c>
      <c r="AD171" s="28"/>
      <c r="AE171" s="26" t="n">
        <v>50154</v>
      </c>
      <c r="AF171" s="26" t="n">
        <v>10198</v>
      </c>
      <c r="AG171" s="28"/>
      <c r="AH171" s="6"/>
      <c r="AI171" s="6"/>
      <c r="AJ171" s="6"/>
      <c r="AK171" s="6"/>
      <c r="AL171" s="6"/>
      <c r="AM171" s="6"/>
      <c r="AN171" s="6"/>
      <c r="AO171" s="6"/>
      <c r="AP171" s="6"/>
      <c r="AQ171" s="6"/>
      <c r="AR171" s="6"/>
      <c r="AS171" s="6"/>
      <c r="AT171" s="6"/>
      <c r="AU171" s="6"/>
      <c r="AV171" s="6"/>
      <c r="AW171" s="6"/>
      <c r="AX171" s="6"/>
      <c r="AY171" s="6"/>
      <c r="AZ171" s="6"/>
      <c r="BA171" s="6"/>
      <c r="BB171" s="6"/>
      <c r="BC171" s="6"/>
      <c r="BD171" s="6"/>
      <c r="BE171" s="6"/>
      <c r="BF171" s="6"/>
      <c r="BG171" s="6"/>
      <c r="BH171" s="6"/>
      <c r="BI171" s="6"/>
      <c r="BJ171" s="6"/>
      <c r="BK171" s="6"/>
      <c r="BL171" s="6"/>
      <c r="BM171" s="6"/>
      <c r="BN171" s="6"/>
      <c r="BO171" s="6"/>
      <c r="BP171" s="6"/>
      <c r="BQ171" s="6"/>
      <c r="BR171" s="6"/>
      <c r="BS171" s="6"/>
      <c r="BT171" s="6"/>
      <c r="BU171" s="6"/>
      <c r="BV171" s="6"/>
      <c r="BW171" s="6"/>
      <c r="BX171" s="6"/>
      <c r="BY171" s="6"/>
      <c r="BZ171" s="6"/>
      <c r="CA171" s="6"/>
      <c r="CB171" s="6"/>
      <c r="CC171" s="6"/>
      <c r="CD171" s="6"/>
      <c r="CE171" s="6"/>
      <c r="CF171" s="6"/>
      <c r="CG171" s="6"/>
      <c r="CH171" s="6"/>
      <c r="CI171" s="6"/>
      <c r="CJ171" s="6"/>
      <c r="CK171" s="6"/>
      <c r="CL171" s="6"/>
      <c r="CM171" s="6"/>
      <c r="CN171" s="6"/>
      <c r="CO171" s="6"/>
      <c r="CP171" s="6"/>
      <c r="CQ171" s="6"/>
      <c r="CR171" s="6"/>
      <c r="CS171" s="6"/>
      <c r="CT171" s="6"/>
      <c r="CU171" s="6"/>
      <c r="CV171" s="6"/>
      <c r="CW171" s="6"/>
      <c r="CX171" s="6"/>
      <c r="CY171" s="6"/>
      <c r="CZ171" s="6"/>
      <c r="DA171" s="6"/>
      <c r="DB171" s="6"/>
      <c r="DC171" s="6"/>
      <c r="DD171" s="6"/>
      <c r="DE171" s="6"/>
      <c r="DF171" s="6"/>
      <c r="DG171" s="6"/>
      <c r="DH171" s="6"/>
      <c r="DI171" s="6"/>
      <c r="DJ171" s="6"/>
      <c r="DK171" s="6"/>
      <c r="DL171" s="6"/>
      <c r="DM171" s="6"/>
      <c r="DN171" s="6"/>
      <c r="DO171" s="6"/>
      <c r="DP171" s="6"/>
      <c r="DQ171" s="6"/>
      <c r="DR171" s="6"/>
      <c r="DS171" s="6"/>
      <c r="DT171" s="6"/>
      <c r="DU171" s="6"/>
      <c r="DV171" s="6"/>
      <c r="DW171" s="6"/>
      <c r="DX171" s="6"/>
      <c r="DY171" s="6"/>
      <c r="DZ171" s="6"/>
      <c r="EA171" s="6"/>
      <c r="EB171" s="6"/>
      <c r="EC171" s="6"/>
      <c r="ED171" s="6"/>
      <c r="EE171" s="6"/>
      <c r="EF171" s="6"/>
      <c r="EG171" s="6"/>
      <c r="EH171" s="6"/>
      <c r="EI171" s="6"/>
      <c r="EJ171" s="6"/>
      <c r="EK171" s="6"/>
      <c r="EL171" s="6"/>
      <c r="EM171" s="6"/>
      <c r="EN171" s="6"/>
      <c r="EO171" s="6"/>
      <c r="EP171" s="6"/>
      <c r="EQ171" s="6"/>
      <c r="ER171" s="6"/>
      <c r="ES171" s="6"/>
      <c r="ET171" s="6"/>
      <c r="EU171" s="6"/>
      <c r="EV171" s="6"/>
      <c r="EW171" s="6"/>
      <c r="EX171" s="6"/>
      <c r="EY171" s="6"/>
      <c r="EZ171" s="6"/>
      <c r="FA171" s="6"/>
      <c r="FB171" s="6"/>
      <c r="FC171" s="6"/>
      <c r="FD171" s="6"/>
      <c r="FE171" s="6"/>
      <c r="FF171" s="6"/>
      <c r="FG171" s="6"/>
      <c r="FH171" s="6"/>
      <c r="FI171" s="6"/>
      <c r="FJ171" s="6"/>
      <c r="FK171" s="6"/>
      <c r="FL171" s="6"/>
      <c r="FM171" s="6"/>
      <c r="FN171" s="6"/>
      <c r="FO171" s="6"/>
      <c r="FP171" s="6"/>
      <c r="FQ171" s="6"/>
      <c r="FR171" s="6"/>
      <c r="FS171" s="6"/>
      <c r="FT171" s="6"/>
      <c r="FU171" s="6"/>
      <c r="FV171" s="6"/>
      <c r="FW171" s="6"/>
      <c r="FX171" s="6"/>
      <c r="FY171" s="6"/>
      <c r="FZ171" s="6"/>
      <c r="GA171" s="6"/>
      <c r="GB171" s="6"/>
      <c r="GC171" s="6"/>
      <c r="GD171" s="6"/>
      <c r="GE171" s="6"/>
      <c r="GF171" s="6"/>
      <c r="GG171" s="6"/>
      <c r="GH171" s="6"/>
      <c r="GI171" s="6"/>
      <c r="GJ171" s="6"/>
      <c r="GK171" s="6"/>
      <c r="GL171" s="6"/>
      <c r="GM171" s="6"/>
      <c r="GN171" s="6"/>
      <c r="GO171" s="6"/>
      <c r="GP171" s="6"/>
      <c r="GQ171" s="6"/>
      <c r="GR171" s="6"/>
      <c r="GS171" s="6"/>
      <c r="GT171" s="6"/>
      <c r="GU171" s="6"/>
      <c r="GV171" s="6"/>
      <c r="GW171" s="6"/>
      <c r="GX171" s="6"/>
      <c r="GY171" s="6"/>
      <c r="GZ171" s="6"/>
      <c r="HA171" s="6"/>
      <c r="HB171" s="6"/>
      <c r="HC171" s="6"/>
      <c r="HD171" s="6"/>
      <c r="HE171" s="6"/>
      <c r="HF171" s="6"/>
      <c r="HG171" s="6"/>
      <c r="HH171" s="6"/>
      <c r="HI171" s="6"/>
      <c r="HJ171" s="6"/>
      <c r="HK171" s="6"/>
      <c r="HL171" s="6"/>
      <c r="HM171" s="6"/>
      <c r="HN171" s="6"/>
      <c r="HO171" s="6"/>
      <c r="HP171" s="6"/>
      <c r="HQ171" s="6"/>
      <c r="HR171" s="6"/>
      <c r="HS171" s="6"/>
      <c r="HT171" s="6"/>
      <c r="HU171" s="6"/>
      <c r="HV171" s="6"/>
      <c r="HW171" s="6"/>
      <c r="HX171" s="6"/>
      <c r="HY171" s="6"/>
      <c r="HZ171" s="6"/>
      <c r="IA171" s="6"/>
      <c r="IB171" s="6"/>
      <c r="IC171" s="6"/>
      <c r="ID171" s="6"/>
      <c r="IE171" s="6"/>
      <c r="IF171" s="6"/>
      <c r="IG171" s="6"/>
      <c r="IH171" s="6"/>
      <c r="II171" s="6"/>
      <c r="IJ171" s="6"/>
      <c r="IK171" s="6"/>
      <c r="IL171" s="6"/>
    </row>
    <row r="172" customFormat="false" ht="12.75" hidden="false" customHeight="false" outlineLevel="0" collapsed="false">
      <c r="E172" s="22"/>
      <c r="F172" s="23"/>
      <c r="I172" s="23"/>
      <c r="L172" s="23"/>
      <c r="O172" s="23"/>
      <c r="R172" s="23"/>
      <c r="U172" s="23"/>
      <c r="X172" s="23"/>
      <c r="AA172" s="23"/>
      <c r="AD172" s="23"/>
      <c r="AG172" s="23"/>
    </row>
    <row r="173" customFormat="false" ht="12.75" hidden="false" customHeight="false" outlineLevel="0" collapsed="false">
      <c r="A173" s="6" t="s">
        <v>76</v>
      </c>
      <c r="B173" s="6" t="s">
        <v>63</v>
      </c>
      <c r="C173" s="6" t="n">
        <v>81225</v>
      </c>
      <c r="D173" s="6" t="n">
        <v>58210</v>
      </c>
      <c r="E173" s="22" t="n">
        <v>0.716651277316097</v>
      </c>
      <c r="F173" s="23"/>
      <c r="G173" s="6" t="n">
        <v>16193</v>
      </c>
      <c r="H173" s="6" t="n">
        <v>38981</v>
      </c>
      <c r="I173" s="23"/>
      <c r="J173" s="6" t="n">
        <v>12488</v>
      </c>
      <c r="K173" s="6" t="n">
        <v>40900</v>
      </c>
      <c r="L173" s="23"/>
      <c r="M173" s="6" t="n">
        <v>39500</v>
      </c>
      <c r="N173" s="6" t="n">
        <v>17364</v>
      </c>
      <c r="O173" s="23"/>
      <c r="P173" s="6" t="n">
        <v>27663</v>
      </c>
      <c r="Q173" s="6" t="n">
        <v>29278</v>
      </c>
      <c r="R173" s="23"/>
      <c r="S173" s="6" t="n">
        <v>12297</v>
      </c>
      <c r="T173" s="6" t="n">
        <v>44410</v>
      </c>
      <c r="U173" s="23"/>
      <c r="V173" s="6" t="n">
        <v>12366</v>
      </c>
      <c r="W173" s="6" t="n">
        <v>44306</v>
      </c>
      <c r="X173" s="23"/>
      <c r="Y173" s="6" t="n">
        <v>43559</v>
      </c>
      <c r="Z173" s="6" t="n">
        <v>11591</v>
      </c>
      <c r="AA173" s="23"/>
      <c r="AB173" s="6" t="n">
        <v>36720</v>
      </c>
      <c r="AC173" s="6" t="n">
        <v>12399</v>
      </c>
      <c r="AD173" s="23"/>
      <c r="AE173" s="6" t="n">
        <v>43389</v>
      </c>
      <c r="AF173" s="6" t="n">
        <v>10342</v>
      </c>
      <c r="AG173" s="23"/>
    </row>
    <row r="174" s="26" customFormat="true" ht="12.75" hidden="false" customHeight="false" outlineLevel="0" collapsed="false">
      <c r="A174" s="25" t="s">
        <v>230</v>
      </c>
      <c r="C174" s="26" t="n">
        <v>81225</v>
      </c>
      <c r="D174" s="26" t="n">
        <v>58210</v>
      </c>
      <c r="E174" s="27" t="n">
        <v>0.716651277316097</v>
      </c>
      <c r="F174" s="28"/>
      <c r="G174" s="26" t="n">
        <v>16193</v>
      </c>
      <c r="H174" s="26" t="n">
        <v>38981</v>
      </c>
      <c r="I174" s="28"/>
      <c r="J174" s="26" t="n">
        <v>12488</v>
      </c>
      <c r="K174" s="26" t="n">
        <v>40900</v>
      </c>
      <c r="L174" s="28"/>
      <c r="M174" s="26" t="n">
        <v>39500</v>
      </c>
      <c r="N174" s="26" t="n">
        <v>17364</v>
      </c>
      <c r="O174" s="28"/>
      <c r="P174" s="26" t="n">
        <v>27663</v>
      </c>
      <c r="Q174" s="26" t="n">
        <v>29278</v>
      </c>
      <c r="R174" s="28"/>
      <c r="S174" s="26" t="n">
        <v>12297</v>
      </c>
      <c r="T174" s="26" t="n">
        <v>44410</v>
      </c>
      <c r="U174" s="28"/>
      <c r="V174" s="26" t="n">
        <v>12366</v>
      </c>
      <c r="W174" s="26" t="n">
        <v>44306</v>
      </c>
      <c r="X174" s="28"/>
      <c r="Y174" s="26" t="n">
        <v>43559</v>
      </c>
      <c r="Z174" s="26" t="n">
        <v>11591</v>
      </c>
      <c r="AA174" s="28"/>
      <c r="AB174" s="26" t="n">
        <v>36720</v>
      </c>
      <c r="AC174" s="26" t="n">
        <v>12399</v>
      </c>
      <c r="AD174" s="28"/>
      <c r="AE174" s="26" t="n">
        <v>43389</v>
      </c>
      <c r="AF174" s="26" t="n">
        <v>10342</v>
      </c>
      <c r="AG174" s="28"/>
      <c r="AH174" s="6"/>
      <c r="AI174" s="6"/>
      <c r="AJ174" s="6"/>
      <c r="AK174" s="6"/>
      <c r="AL174" s="6"/>
      <c r="AM174" s="6"/>
      <c r="AN174" s="6"/>
      <c r="AO174" s="6"/>
      <c r="AP174" s="6"/>
      <c r="AQ174" s="6"/>
      <c r="AR174" s="6"/>
      <c r="AS174" s="6"/>
      <c r="AT174" s="6"/>
      <c r="AU174" s="6"/>
      <c r="AV174" s="6"/>
      <c r="AW174" s="6"/>
      <c r="AX174" s="6"/>
      <c r="AY174" s="6"/>
      <c r="AZ174" s="6"/>
      <c r="BA174" s="6"/>
      <c r="BB174" s="6"/>
      <c r="BC174" s="6"/>
      <c r="BD174" s="6"/>
      <c r="BE174" s="6"/>
      <c r="BF174" s="6"/>
      <c r="BG174" s="6"/>
      <c r="BH174" s="6"/>
      <c r="BI174" s="6"/>
      <c r="BJ174" s="6"/>
      <c r="BK174" s="6"/>
      <c r="BL174" s="6"/>
      <c r="BM174" s="6"/>
      <c r="BN174" s="6"/>
      <c r="BO174" s="6"/>
      <c r="BP174" s="6"/>
      <c r="BQ174" s="6"/>
      <c r="BR174" s="6"/>
      <c r="BS174" s="6"/>
      <c r="BT174" s="6"/>
      <c r="BU174" s="6"/>
      <c r="BV174" s="6"/>
      <c r="BW174" s="6"/>
      <c r="BX174" s="6"/>
      <c r="BY174" s="6"/>
      <c r="BZ174" s="6"/>
      <c r="CA174" s="6"/>
      <c r="CB174" s="6"/>
      <c r="CC174" s="6"/>
      <c r="CD174" s="6"/>
      <c r="CE174" s="6"/>
      <c r="CF174" s="6"/>
      <c r="CG174" s="6"/>
      <c r="CH174" s="6"/>
      <c r="CI174" s="6"/>
      <c r="CJ174" s="6"/>
      <c r="CK174" s="6"/>
      <c r="CL174" s="6"/>
      <c r="CM174" s="6"/>
      <c r="CN174" s="6"/>
      <c r="CO174" s="6"/>
      <c r="CP174" s="6"/>
      <c r="CQ174" s="6"/>
      <c r="CR174" s="6"/>
      <c r="CS174" s="6"/>
      <c r="CT174" s="6"/>
      <c r="CU174" s="6"/>
      <c r="CV174" s="6"/>
      <c r="CW174" s="6"/>
      <c r="CX174" s="6"/>
      <c r="CY174" s="6"/>
      <c r="CZ174" s="6"/>
      <c r="DA174" s="6"/>
      <c r="DB174" s="6"/>
      <c r="DC174" s="6"/>
      <c r="DD174" s="6"/>
      <c r="DE174" s="6"/>
      <c r="DF174" s="6"/>
      <c r="DG174" s="6"/>
      <c r="DH174" s="6"/>
      <c r="DI174" s="6"/>
      <c r="DJ174" s="6"/>
      <c r="DK174" s="6"/>
      <c r="DL174" s="6"/>
      <c r="DM174" s="6"/>
      <c r="DN174" s="6"/>
      <c r="DO174" s="6"/>
      <c r="DP174" s="6"/>
      <c r="DQ174" s="6"/>
      <c r="DR174" s="6"/>
      <c r="DS174" s="6"/>
      <c r="DT174" s="6"/>
      <c r="DU174" s="6"/>
      <c r="DV174" s="6"/>
      <c r="DW174" s="6"/>
      <c r="DX174" s="6"/>
      <c r="DY174" s="6"/>
      <c r="DZ174" s="6"/>
      <c r="EA174" s="6"/>
      <c r="EB174" s="6"/>
      <c r="EC174" s="6"/>
      <c r="ED174" s="6"/>
      <c r="EE174" s="6"/>
      <c r="EF174" s="6"/>
      <c r="EG174" s="6"/>
      <c r="EH174" s="6"/>
      <c r="EI174" s="6"/>
      <c r="EJ174" s="6"/>
      <c r="EK174" s="6"/>
      <c r="EL174" s="6"/>
      <c r="EM174" s="6"/>
      <c r="EN174" s="6"/>
      <c r="EO174" s="6"/>
      <c r="EP174" s="6"/>
      <c r="EQ174" s="6"/>
      <c r="ER174" s="6"/>
      <c r="ES174" s="6"/>
      <c r="ET174" s="6"/>
      <c r="EU174" s="6"/>
      <c r="EV174" s="6"/>
      <c r="EW174" s="6"/>
      <c r="EX174" s="6"/>
      <c r="EY174" s="6"/>
      <c r="EZ174" s="6"/>
      <c r="FA174" s="6"/>
      <c r="FB174" s="6"/>
      <c r="FC174" s="6"/>
      <c r="FD174" s="6"/>
      <c r="FE174" s="6"/>
      <c r="FF174" s="6"/>
      <c r="FG174" s="6"/>
      <c r="FH174" s="6"/>
      <c r="FI174" s="6"/>
      <c r="FJ174" s="6"/>
      <c r="FK174" s="6"/>
      <c r="FL174" s="6"/>
      <c r="FM174" s="6"/>
      <c r="FN174" s="6"/>
      <c r="FO174" s="6"/>
      <c r="FP174" s="6"/>
      <c r="FQ174" s="6"/>
      <c r="FR174" s="6"/>
      <c r="FS174" s="6"/>
      <c r="FT174" s="6"/>
      <c r="FU174" s="6"/>
      <c r="FV174" s="6"/>
      <c r="FW174" s="6"/>
      <c r="FX174" s="6"/>
      <c r="FY174" s="6"/>
      <c r="FZ174" s="6"/>
      <c r="GA174" s="6"/>
      <c r="GB174" s="6"/>
      <c r="GC174" s="6"/>
      <c r="GD174" s="6"/>
      <c r="GE174" s="6"/>
      <c r="GF174" s="6"/>
      <c r="GG174" s="6"/>
      <c r="GH174" s="6"/>
      <c r="GI174" s="6"/>
      <c r="GJ174" s="6"/>
      <c r="GK174" s="6"/>
      <c r="GL174" s="6"/>
      <c r="GM174" s="6"/>
      <c r="GN174" s="6"/>
      <c r="GO174" s="6"/>
      <c r="GP174" s="6"/>
      <c r="GQ174" s="6"/>
      <c r="GR174" s="6"/>
      <c r="GS174" s="6"/>
      <c r="GT174" s="6"/>
      <c r="GU174" s="6"/>
      <c r="GV174" s="6"/>
      <c r="GW174" s="6"/>
      <c r="GX174" s="6"/>
      <c r="GY174" s="6"/>
      <c r="GZ174" s="6"/>
      <c r="HA174" s="6"/>
      <c r="HB174" s="6"/>
      <c r="HC174" s="6"/>
      <c r="HD174" s="6"/>
      <c r="HE174" s="6"/>
      <c r="HF174" s="6"/>
      <c r="HG174" s="6"/>
      <c r="HH174" s="6"/>
      <c r="HI174" s="6"/>
      <c r="HJ174" s="6"/>
      <c r="HK174" s="6"/>
      <c r="HL174" s="6"/>
      <c r="HM174" s="6"/>
      <c r="HN174" s="6"/>
      <c r="HO174" s="6"/>
      <c r="HP174" s="6"/>
      <c r="HQ174" s="6"/>
      <c r="HR174" s="6"/>
      <c r="HS174" s="6"/>
      <c r="HT174" s="6"/>
      <c r="HU174" s="6"/>
      <c r="HV174" s="6"/>
      <c r="HW174" s="6"/>
      <c r="HX174" s="6"/>
      <c r="HY174" s="6"/>
      <c r="HZ174" s="6"/>
      <c r="IA174" s="6"/>
      <c r="IB174" s="6"/>
      <c r="IC174" s="6"/>
      <c r="ID174" s="6"/>
      <c r="IE174" s="6"/>
      <c r="IF174" s="6"/>
      <c r="IG174" s="6"/>
      <c r="IH174" s="6"/>
      <c r="II174" s="6"/>
      <c r="IJ174" s="6"/>
      <c r="IK174" s="6"/>
      <c r="IL174" s="6"/>
    </row>
    <row r="175" customFormat="false" ht="12.75" hidden="false" customHeight="false" outlineLevel="0" collapsed="false">
      <c r="E175" s="22"/>
      <c r="F175" s="23"/>
      <c r="I175" s="23"/>
      <c r="L175" s="23"/>
      <c r="O175" s="23"/>
      <c r="R175" s="23"/>
      <c r="U175" s="23"/>
      <c r="X175" s="23"/>
      <c r="AA175" s="23"/>
      <c r="AD175" s="23"/>
      <c r="AG175" s="23"/>
    </row>
    <row r="176" customFormat="false" ht="12.75" hidden="false" customHeight="false" outlineLevel="0" collapsed="false">
      <c r="A176" s="6" t="s">
        <v>120</v>
      </c>
      <c r="B176" s="6" t="s">
        <v>117</v>
      </c>
      <c r="C176" s="6" t="n">
        <v>86500</v>
      </c>
      <c r="D176" s="6" t="n">
        <v>62413</v>
      </c>
      <c r="E176" s="22" t="n">
        <v>0.721537572254335</v>
      </c>
      <c r="F176" s="23"/>
      <c r="G176" s="6" t="n">
        <v>41786</v>
      </c>
      <c r="H176" s="6" t="n">
        <v>18836</v>
      </c>
      <c r="I176" s="23"/>
      <c r="J176" s="6" t="n">
        <v>27075</v>
      </c>
      <c r="K176" s="6" t="n">
        <v>32371</v>
      </c>
      <c r="L176" s="23"/>
      <c r="M176" s="6" t="n">
        <v>18928</v>
      </c>
      <c r="N176" s="6" t="n">
        <v>42595</v>
      </c>
      <c r="O176" s="23"/>
      <c r="P176" s="6" t="n">
        <v>30998</v>
      </c>
      <c r="Q176" s="6" t="n">
        <v>30646</v>
      </c>
      <c r="R176" s="23"/>
      <c r="S176" s="6" t="n">
        <v>23409</v>
      </c>
      <c r="T176" s="6" t="n">
        <v>38113</v>
      </c>
      <c r="U176" s="23"/>
      <c r="V176" s="6" t="n">
        <v>39884</v>
      </c>
      <c r="W176" s="6" t="n">
        <v>21613</v>
      </c>
      <c r="X176" s="23"/>
      <c r="Y176" s="6" t="n">
        <v>26084</v>
      </c>
      <c r="Z176" s="6" t="n">
        <v>34160</v>
      </c>
      <c r="AA176" s="23"/>
      <c r="AB176" s="6" t="n">
        <v>27219</v>
      </c>
      <c r="AC176" s="6" t="n">
        <v>29128</v>
      </c>
      <c r="AD176" s="23"/>
      <c r="AE176" s="6" t="n">
        <v>53216</v>
      </c>
      <c r="AF176" s="6" t="n">
        <v>7392</v>
      </c>
      <c r="AG176" s="23"/>
    </row>
    <row r="177" s="26" customFormat="true" ht="12.75" hidden="false" customHeight="false" outlineLevel="0" collapsed="false">
      <c r="A177" s="25" t="s">
        <v>231</v>
      </c>
      <c r="C177" s="26" t="n">
        <v>86500</v>
      </c>
      <c r="D177" s="26" t="n">
        <v>62413</v>
      </c>
      <c r="E177" s="27" t="n">
        <v>0.721537572254335</v>
      </c>
      <c r="F177" s="28"/>
      <c r="G177" s="26" t="n">
        <v>41786</v>
      </c>
      <c r="H177" s="26" t="n">
        <v>18836</v>
      </c>
      <c r="I177" s="28"/>
      <c r="J177" s="26" t="n">
        <v>27075</v>
      </c>
      <c r="K177" s="26" t="n">
        <v>32371</v>
      </c>
      <c r="L177" s="28"/>
      <c r="M177" s="26" t="n">
        <v>18928</v>
      </c>
      <c r="N177" s="26" t="n">
        <v>42595</v>
      </c>
      <c r="O177" s="28"/>
      <c r="P177" s="26" t="n">
        <v>30998</v>
      </c>
      <c r="Q177" s="26" t="n">
        <v>30646</v>
      </c>
      <c r="R177" s="28"/>
      <c r="S177" s="26" t="n">
        <v>23409</v>
      </c>
      <c r="T177" s="26" t="n">
        <v>38113</v>
      </c>
      <c r="U177" s="28"/>
      <c r="V177" s="26" t="n">
        <v>39884</v>
      </c>
      <c r="W177" s="26" t="n">
        <v>21613</v>
      </c>
      <c r="X177" s="28"/>
      <c r="Y177" s="26" t="n">
        <v>26084</v>
      </c>
      <c r="Z177" s="26" t="n">
        <v>34160</v>
      </c>
      <c r="AA177" s="28"/>
      <c r="AB177" s="26" t="n">
        <v>27219</v>
      </c>
      <c r="AC177" s="26" t="n">
        <v>29128</v>
      </c>
      <c r="AD177" s="28"/>
      <c r="AE177" s="26" t="n">
        <v>53216</v>
      </c>
      <c r="AF177" s="26" t="n">
        <v>7392</v>
      </c>
      <c r="AG177" s="28"/>
      <c r="AH177" s="6"/>
      <c r="AI177" s="6"/>
      <c r="AJ177" s="6"/>
      <c r="AK177" s="6"/>
      <c r="AL177" s="6"/>
      <c r="AM177" s="6"/>
      <c r="AN177" s="6"/>
      <c r="AO177" s="6"/>
      <c r="AP177" s="6"/>
      <c r="AQ177" s="6"/>
      <c r="AR177" s="6"/>
      <c r="AS177" s="6"/>
      <c r="AT177" s="6"/>
      <c r="AU177" s="6"/>
      <c r="AV177" s="6"/>
      <c r="AW177" s="6"/>
      <c r="AX177" s="6"/>
      <c r="AY177" s="6"/>
      <c r="AZ177" s="6"/>
      <c r="BA177" s="6"/>
      <c r="BB177" s="6"/>
      <c r="BC177" s="6"/>
      <c r="BD177" s="6"/>
      <c r="BE177" s="6"/>
      <c r="BF177" s="6"/>
      <c r="BG177" s="6"/>
      <c r="BH177" s="6"/>
      <c r="BI177" s="6"/>
      <c r="BJ177" s="6"/>
      <c r="BK177" s="6"/>
      <c r="BL177" s="6"/>
      <c r="BM177" s="6"/>
      <c r="BN177" s="6"/>
      <c r="BO177" s="6"/>
      <c r="BP177" s="6"/>
      <c r="BQ177" s="6"/>
      <c r="BR177" s="6"/>
      <c r="BS177" s="6"/>
      <c r="BT177" s="6"/>
      <c r="BU177" s="6"/>
      <c r="BV177" s="6"/>
      <c r="BW177" s="6"/>
      <c r="BX177" s="6"/>
      <c r="BY177" s="6"/>
      <c r="BZ177" s="6"/>
      <c r="CA177" s="6"/>
      <c r="CB177" s="6"/>
      <c r="CC177" s="6"/>
      <c r="CD177" s="6"/>
      <c r="CE177" s="6"/>
      <c r="CF177" s="6"/>
      <c r="CG177" s="6"/>
      <c r="CH177" s="6"/>
      <c r="CI177" s="6"/>
      <c r="CJ177" s="6"/>
      <c r="CK177" s="6"/>
      <c r="CL177" s="6"/>
      <c r="CM177" s="6"/>
      <c r="CN177" s="6"/>
      <c r="CO177" s="6"/>
      <c r="CP177" s="6"/>
      <c r="CQ177" s="6"/>
      <c r="CR177" s="6"/>
      <c r="CS177" s="6"/>
      <c r="CT177" s="6"/>
      <c r="CU177" s="6"/>
      <c r="CV177" s="6"/>
      <c r="CW177" s="6"/>
      <c r="CX177" s="6"/>
      <c r="CY177" s="6"/>
      <c r="CZ177" s="6"/>
      <c r="DA177" s="6"/>
      <c r="DB177" s="6"/>
      <c r="DC177" s="6"/>
      <c r="DD177" s="6"/>
      <c r="DE177" s="6"/>
      <c r="DF177" s="6"/>
      <c r="DG177" s="6"/>
      <c r="DH177" s="6"/>
      <c r="DI177" s="6"/>
      <c r="DJ177" s="6"/>
      <c r="DK177" s="6"/>
      <c r="DL177" s="6"/>
      <c r="DM177" s="6"/>
      <c r="DN177" s="6"/>
      <c r="DO177" s="6"/>
      <c r="DP177" s="6"/>
      <c r="DQ177" s="6"/>
      <c r="DR177" s="6"/>
      <c r="DS177" s="6"/>
      <c r="DT177" s="6"/>
      <c r="DU177" s="6"/>
      <c r="DV177" s="6"/>
      <c r="DW177" s="6"/>
      <c r="DX177" s="6"/>
      <c r="DY177" s="6"/>
      <c r="DZ177" s="6"/>
      <c r="EA177" s="6"/>
      <c r="EB177" s="6"/>
      <c r="EC177" s="6"/>
      <c r="ED177" s="6"/>
      <c r="EE177" s="6"/>
      <c r="EF177" s="6"/>
      <c r="EG177" s="6"/>
      <c r="EH177" s="6"/>
      <c r="EI177" s="6"/>
      <c r="EJ177" s="6"/>
      <c r="EK177" s="6"/>
      <c r="EL177" s="6"/>
      <c r="EM177" s="6"/>
      <c r="EN177" s="6"/>
      <c r="EO177" s="6"/>
      <c r="EP177" s="6"/>
      <c r="EQ177" s="6"/>
      <c r="ER177" s="6"/>
      <c r="ES177" s="6"/>
      <c r="ET177" s="6"/>
      <c r="EU177" s="6"/>
      <c r="EV177" s="6"/>
      <c r="EW177" s="6"/>
      <c r="EX177" s="6"/>
      <c r="EY177" s="6"/>
      <c r="EZ177" s="6"/>
      <c r="FA177" s="6"/>
      <c r="FB177" s="6"/>
      <c r="FC177" s="6"/>
      <c r="FD177" s="6"/>
      <c r="FE177" s="6"/>
      <c r="FF177" s="6"/>
      <c r="FG177" s="6"/>
      <c r="FH177" s="6"/>
      <c r="FI177" s="6"/>
      <c r="FJ177" s="6"/>
      <c r="FK177" s="6"/>
      <c r="FL177" s="6"/>
      <c r="FM177" s="6"/>
      <c r="FN177" s="6"/>
      <c r="FO177" s="6"/>
      <c r="FP177" s="6"/>
      <c r="FQ177" s="6"/>
      <c r="FR177" s="6"/>
      <c r="FS177" s="6"/>
      <c r="FT177" s="6"/>
      <c r="FU177" s="6"/>
      <c r="FV177" s="6"/>
      <c r="FW177" s="6"/>
      <c r="FX177" s="6"/>
      <c r="FY177" s="6"/>
      <c r="FZ177" s="6"/>
      <c r="GA177" s="6"/>
      <c r="GB177" s="6"/>
      <c r="GC177" s="6"/>
      <c r="GD177" s="6"/>
      <c r="GE177" s="6"/>
      <c r="GF177" s="6"/>
      <c r="GG177" s="6"/>
      <c r="GH177" s="6"/>
      <c r="GI177" s="6"/>
      <c r="GJ177" s="6"/>
      <c r="GK177" s="6"/>
      <c r="GL177" s="6"/>
      <c r="GM177" s="6"/>
      <c r="GN177" s="6"/>
      <c r="GO177" s="6"/>
      <c r="GP177" s="6"/>
      <c r="GQ177" s="6"/>
      <c r="GR177" s="6"/>
      <c r="GS177" s="6"/>
      <c r="GT177" s="6"/>
      <c r="GU177" s="6"/>
      <c r="GV177" s="6"/>
      <c r="GW177" s="6"/>
      <c r="GX177" s="6"/>
      <c r="GY177" s="6"/>
      <c r="GZ177" s="6"/>
      <c r="HA177" s="6"/>
      <c r="HB177" s="6"/>
      <c r="HC177" s="6"/>
      <c r="HD177" s="6"/>
      <c r="HE177" s="6"/>
      <c r="HF177" s="6"/>
      <c r="HG177" s="6"/>
      <c r="HH177" s="6"/>
      <c r="HI177" s="6"/>
      <c r="HJ177" s="6"/>
      <c r="HK177" s="6"/>
      <c r="HL177" s="6"/>
      <c r="HM177" s="6"/>
      <c r="HN177" s="6"/>
      <c r="HO177" s="6"/>
      <c r="HP177" s="6"/>
      <c r="HQ177" s="6"/>
      <c r="HR177" s="6"/>
      <c r="HS177" s="6"/>
      <c r="HT177" s="6"/>
      <c r="HU177" s="6"/>
      <c r="HV177" s="6"/>
      <c r="HW177" s="6"/>
      <c r="HX177" s="6"/>
      <c r="HY177" s="6"/>
      <c r="HZ177" s="6"/>
      <c r="IA177" s="6"/>
      <c r="IB177" s="6"/>
      <c r="IC177" s="6"/>
      <c r="ID177" s="6"/>
      <c r="IE177" s="6"/>
      <c r="IF177" s="6"/>
      <c r="IG177" s="6"/>
      <c r="IH177" s="6"/>
      <c r="II177" s="6"/>
      <c r="IJ177" s="6"/>
      <c r="IK177" s="6"/>
      <c r="IL177" s="6"/>
    </row>
    <row r="178" customFormat="false" ht="12.75" hidden="false" customHeight="false" outlineLevel="0" collapsed="false">
      <c r="E178" s="22"/>
      <c r="F178" s="23"/>
      <c r="I178" s="23"/>
      <c r="L178" s="23"/>
      <c r="O178" s="23"/>
      <c r="R178" s="23"/>
      <c r="U178" s="23"/>
      <c r="X178" s="23"/>
      <c r="AA178" s="23"/>
      <c r="AD178" s="23"/>
      <c r="AG178" s="23"/>
    </row>
    <row r="179" customFormat="false" ht="12.75" hidden="false" customHeight="false" outlineLevel="0" collapsed="false">
      <c r="A179" s="6" t="s">
        <v>77</v>
      </c>
      <c r="B179" s="6" t="s">
        <v>63</v>
      </c>
      <c r="C179" s="6" t="n">
        <v>82208</v>
      </c>
      <c r="D179" s="6" t="n">
        <v>60971</v>
      </c>
      <c r="E179" s="22" t="n">
        <v>0.74166747761775</v>
      </c>
      <c r="F179" s="23"/>
      <c r="G179" s="6" t="n">
        <v>37639</v>
      </c>
      <c r="H179" s="6" t="n">
        <v>20810</v>
      </c>
      <c r="I179" s="23"/>
      <c r="J179" s="6" t="n">
        <v>26494</v>
      </c>
      <c r="K179" s="6" t="n">
        <v>30024</v>
      </c>
      <c r="L179" s="23"/>
      <c r="M179" s="6" t="n">
        <v>20298</v>
      </c>
      <c r="N179" s="6" t="n">
        <v>39481</v>
      </c>
      <c r="O179" s="23"/>
      <c r="P179" s="6" t="n">
        <v>32131</v>
      </c>
      <c r="Q179" s="6" t="n">
        <v>27966</v>
      </c>
      <c r="R179" s="23"/>
      <c r="S179" s="6" t="n">
        <v>20502</v>
      </c>
      <c r="T179" s="6" t="n">
        <v>39262</v>
      </c>
      <c r="U179" s="23"/>
      <c r="V179" s="6" t="n">
        <v>31590</v>
      </c>
      <c r="W179" s="6" t="n">
        <v>28055</v>
      </c>
      <c r="X179" s="23"/>
      <c r="Y179" s="6" t="n">
        <v>28501</v>
      </c>
      <c r="Z179" s="6" t="n">
        <v>29493</v>
      </c>
      <c r="AA179" s="23"/>
      <c r="AB179" s="6" t="n">
        <v>27846</v>
      </c>
      <c r="AC179" s="6" t="n">
        <v>24576</v>
      </c>
      <c r="AD179" s="23"/>
      <c r="AE179" s="6" t="n">
        <v>50037</v>
      </c>
      <c r="AF179" s="6" t="n">
        <v>7818</v>
      </c>
      <c r="AG179" s="23"/>
    </row>
    <row r="180" s="26" customFormat="true" ht="12.75" hidden="false" customHeight="false" outlineLevel="0" collapsed="false">
      <c r="A180" s="25" t="s">
        <v>232</v>
      </c>
      <c r="C180" s="26" t="n">
        <v>82208</v>
      </c>
      <c r="D180" s="26" t="n">
        <v>60971</v>
      </c>
      <c r="E180" s="27" t="n">
        <v>0.74166747761775</v>
      </c>
      <c r="F180" s="28"/>
      <c r="G180" s="26" t="n">
        <v>37639</v>
      </c>
      <c r="H180" s="26" t="n">
        <v>20810</v>
      </c>
      <c r="I180" s="28"/>
      <c r="J180" s="26" t="n">
        <v>26494</v>
      </c>
      <c r="K180" s="26" t="n">
        <v>30024</v>
      </c>
      <c r="L180" s="28"/>
      <c r="M180" s="26" t="n">
        <v>20298</v>
      </c>
      <c r="N180" s="26" t="n">
        <v>39481</v>
      </c>
      <c r="O180" s="28"/>
      <c r="P180" s="26" t="n">
        <v>32131</v>
      </c>
      <c r="Q180" s="26" t="n">
        <v>27966</v>
      </c>
      <c r="R180" s="28"/>
      <c r="S180" s="26" t="n">
        <v>20502</v>
      </c>
      <c r="T180" s="26" t="n">
        <v>39262</v>
      </c>
      <c r="U180" s="28"/>
      <c r="V180" s="26" t="n">
        <v>31590</v>
      </c>
      <c r="W180" s="26" t="n">
        <v>28055</v>
      </c>
      <c r="X180" s="28"/>
      <c r="Y180" s="26" t="n">
        <v>28501</v>
      </c>
      <c r="Z180" s="26" t="n">
        <v>29493</v>
      </c>
      <c r="AA180" s="28"/>
      <c r="AB180" s="26" t="n">
        <v>27846</v>
      </c>
      <c r="AC180" s="26" t="n">
        <v>24576</v>
      </c>
      <c r="AD180" s="28"/>
      <c r="AE180" s="26" t="n">
        <v>50037</v>
      </c>
      <c r="AF180" s="26" t="n">
        <v>7818</v>
      </c>
      <c r="AG180" s="28"/>
      <c r="AH180" s="6"/>
      <c r="AI180" s="6"/>
      <c r="AJ180" s="6"/>
      <c r="AK180" s="6"/>
      <c r="AL180" s="6"/>
      <c r="AM180" s="6"/>
      <c r="AN180" s="6"/>
      <c r="AO180" s="6"/>
      <c r="AP180" s="6"/>
      <c r="AQ180" s="6"/>
      <c r="AR180" s="6"/>
      <c r="AS180" s="6"/>
      <c r="AT180" s="6"/>
      <c r="AU180" s="6"/>
      <c r="AV180" s="6"/>
      <c r="AW180" s="6"/>
      <c r="AX180" s="6"/>
      <c r="AY180" s="6"/>
      <c r="AZ180" s="6"/>
      <c r="BA180" s="6"/>
      <c r="BB180" s="6"/>
      <c r="BC180" s="6"/>
      <c r="BD180" s="6"/>
      <c r="BE180" s="6"/>
      <c r="BF180" s="6"/>
      <c r="BG180" s="6"/>
      <c r="BH180" s="6"/>
      <c r="BI180" s="6"/>
      <c r="BJ180" s="6"/>
      <c r="BK180" s="6"/>
      <c r="BL180" s="6"/>
      <c r="BM180" s="6"/>
      <c r="BN180" s="6"/>
      <c r="BO180" s="6"/>
      <c r="BP180" s="6"/>
      <c r="BQ180" s="6"/>
      <c r="BR180" s="6"/>
      <c r="BS180" s="6"/>
      <c r="BT180" s="6"/>
      <c r="BU180" s="6"/>
      <c r="BV180" s="6"/>
      <c r="BW180" s="6"/>
      <c r="BX180" s="6"/>
      <c r="BY180" s="6"/>
      <c r="BZ180" s="6"/>
      <c r="CA180" s="6"/>
      <c r="CB180" s="6"/>
      <c r="CC180" s="6"/>
      <c r="CD180" s="6"/>
      <c r="CE180" s="6"/>
      <c r="CF180" s="6"/>
      <c r="CG180" s="6"/>
      <c r="CH180" s="6"/>
      <c r="CI180" s="6"/>
      <c r="CJ180" s="6"/>
      <c r="CK180" s="6"/>
      <c r="CL180" s="6"/>
      <c r="CM180" s="6"/>
      <c r="CN180" s="6"/>
      <c r="CO180" s="6"/>
      <c r="CP180" s="6"/>
      <c r="CQ180" s="6"/>
      <c r="CR180" s="6"/>
      <c r="CS180" s="6"/>
      <c r="CT180" s="6"/>
      <c r="CU180" s="6"/>
      <c r="CV180" s="6"/>
      <c r="CW180" s="6"/>
      <c r="CX180" s="6"/>
      <c r="CY180" s="6"/>
      <c r="CZ180" s="6"/>
      <c r="DA180" s="6"/>
      <c r="DB180" s="6"/>
      <c r="DC180" s="6"/>
      <c r="DD180" s="6"/>
      <c r="DE180" s="6"/>
      <c r="DF180" s="6"/>
      <c r="DG180" s="6"/>
      <c r="DH180" s="6"/>
      <c r="DI180" s="6"/>
      <c r="DJ180" s="6"/>
      <c r="DK180" s="6"/>
      <c r="DL180" s="6"/>
      <c r="DM180" s="6"/>
      <c r="DN180" s="6"/>
      <c r="DO180" s="6"/>
      <c r="DP180" s="6"/>
      <c r="DQ180" s="6"/>
      <c r="DR180" s="6"/>
      <c r="DS180" s="6"/>
      <c r="DT180" s="6"/>
      <c r="DU180" s="6"/>
      <c r="DV180" s="6"/>
      <c r="DW180" s="6"/>
      <c r="DX180" s="6"/>
      <c r="DY180" s="6"/>
      <c r="DZ180" s="6"/>
      <c r="EA180" s="6"/>
      <c r="EB180" s="6"/>
      <c r="EC180" s="6"/>
      <c r="ED180" s="6"/>
      <c r="EE180" s="6"/>
      <c r="EF180" s="6"/>
      <c r="EG180" s="6"/>
      <c r="EH180" s="6"/>
      <c r="EI180" s="6"/>
      <c r="EJ180" s="6"/>
      <c r="EK180" s="6"/>
      <c r="EL180" s="6"/>
      <c r="EM180" s="6"/>
      <c r="EN180" s="6"/>
      <c r="EO180" s="6"/>
      <c r="EP180" s="6"/>
      <c r="EQ180" s="6"/>
      <c r="ER180" s="6"/>
      <c r="ES180" s="6"/>
      <c r="ET180" s="6"/>
      <c r="EU180" s="6"/>
      <c r="EV180" s="6"/>
      <c r="EW180" s="6"/>
      <c r="EX180" s="6"/>
      <c r="EY180" s="6"/>
      <c r="EZ180" s="6"/>
      <c r="FA180" s="6"/>
      <c r="FB180" s="6"/>
      <c r="FC180" s="6"/>
      <c r="FD180" s="6"/>
      <c r="FE180" s="6"/>
      <c r="FF180" s="6"/>
      <c r="FG180" s="6"/>
      <c r="FH180" s="6"/>
      <c r="FI180" s="6"/>
      <c r="FJ180" s="6"/>
      <c r="FK180" s="6"/>
      <c r="FL180" s="6"/>
      <c r="FM180" s="6"/>
      <c r="FN180" s="6"/>
      <c r="FO180" s="6"/>
      <c r="FP180" s="6"/>
      <c r="FQ180" s="6"/>
      <c r="FR180" s="6"/>
      <c r="FS180" s="6"/>
      <c r="FT180" s="6"/>
      <c r="FU180" s="6"/>
      <c r="FV180" s="6"/>
      <c r="FW180" s="6"/>
      <c r="FX180" s="6"/>
      <c r="FY180" s="6"/>
      <c r="FZ180" s="6"/>
      <c r="GA180" s="6"/>
      <c r="GB180" s="6"/>
      <c r="GC180" s="6"/>
      <c r="GD180" s="6"/>
      <c r="GE180" s="6"/>
      <c r="GF180" s="6"/>
      <c r="GG180" s="6"/>
      <c r="GH180" s="6"/>
      <c r="GI180" s="6"/>
      <c r="GJ180" s="6"/>
      <c r="GK180" s="6"/>
      <c r="GL180" s="6"/>
      <c r="GM180" s="6"/>
      <c r="GN180" s="6"/>
      <c r="GO180" s="6"/>
      <c r="GP180" s="6"/>
      <c r="GQ180" s="6"/>
      <c r="GR180" s="6"/>
      <c r="GS180" s="6"/>
      <c r="GT180" s="6"/>
      <c r="GU180" s="6"/>
      <c r="GV180" s="6"/>
      <c r="GW180" s="6"/>
      <c r="GX180" s="6"/>
      <c r="GY180" s="6"/>
      <c r="GZ180" s="6"/>
      <c r="HA180" s="6"/>
      <c r="HB180" s="6"/>
      <c r="HC180" s="6"/>
      <c r="HD180" s="6"/>
      <c r="HE180" s="6"/>
      <c r="HF180" s="6"/>
      <c r="HG180" s="6"/>
      <c r="HH180" s="6"/>
      <c r="HI180" s="6"/>
      <c r="HJ180" s="6"/>
      <c r="HK180" s="6"/>
      <c r="HL180" s="6"/>
      <c r="HM180" s="6"/>
      <c r="HN180" s="6"/>
      <c r="HO180" s="6"/>
      <c r="HP180" s="6"/>
      <c r="HQ180" s="6"/>
      <c r="HR180" s="6"/>
      <c r="HS180" s="6"/>
      <c r="HT180" s="6"/>
      <c r="HU180" s="6"/>
      <c r="HV180" s="6"/>
      <c r="HW180" s="6"/>
      <c r="HX180" s="6"/>
      <c r="HY180" s="6"/>
      <c r="HZ180" s="6"/>
      <c r="IA180" s="6"/>
      <c r="IB180" s="6"/>
      <c r="IC180" s="6"/>
      <c r="ID180" s="6"/>
      <c r="IE180" s="6"/>
      <c r="IF180" s="6"/>
      <c r="IG180" s="6"/>
      <c r="IH180" s="6"/>
      <c r="II180" s="6"/>
      <c r="IJ180" s="6"/>
      <c r="IK180" s="6"/>
      <c r="IL180" s="6"/>
    </row>
    <row r="181" customFormat="false" ht="12.75" hidden="false" customHeight="false" outlineLevel="0" collapsed="false">
      <c r="E181" s="22"/>
      <c r="F181" s="23"/>
      <c r="I181" s="23"/>
      <c r="L181" s="23"/>
      <c r="O181" s="23"/>
      <c r="R181" s="23"/>
      <c r="U181" s="23"/>
      <c r="X181" s="23"/>
      <c r="AA181" s="23"/>
      <c r="AD181" s="23"/>
      <c r="AG181" s="23"/>
    </row>
    <row r="182" customFormat="false" ht="12.75" hidden="false" customHeight="false" outlineLevel="0" collapsed="false">
      <c r="A182" s="6" t="s">
        <v>78</v>
      </c>
      <c r="B182" s="6" t="s">
        <v>63</v>
      </c>
      <c r="C182" s="6" t="n">
        <v>81134</v>
      </c>
      <c r="D182" s="6" t="n">
        <v>61362</v>
      </c>
      <c r="E182" s="22" t="n">
        <v>0.756304385337836</v>
      </c>
      <c r="F182" s="23"/>
      <c r="G182" s="6" t="n">
        <v>21522</v>
      </c>
      <c r="H182" s="6" t="n">
        <v>36682</v>
      </c>
      <c r="I182" s="23"/>
      <c r="J182" s="6" t="n">
        <v>14996</v>
      </c>
      <c r="K182" s="6" t="n">
        <v>41563</v>
      </c>
      <c r="L182" s="23"/>
      <c r="M182" s="6" t="n">
        <v>36254</v>
      </c>
      <c r="N182" s="6" t="n">
        <v>23710</v>
      </c>
      <c r="O182" s="23"/>
      <c r="P182" s="6" t="n">
        <v>24585</v>
      </c>
      <c r="Q182" s="6" t="n">
        <v>35556</v>
      </c>
      <c r="R182" s="23"/>
      <c r="S182" s="6" t="n">
        <v>13219</v>
      </c>
      <c r="T182" s="6" t="n">
        <v>46617</v>
      </c>
      <c r="U182" s="23"/>
      <c r="V182" s="6" t="n">
        <v>18140</v>
      </c>
      <c r="W182" s="6" t="n">
        <v>41598</v>
      </c>
      <c r="X182" s="23"/>
      <c r="Y182" s="6" t="n">
        <v>40358</v>
      </c>
      <c r="Z182" s="6" t="n">
        <v>17621</v>
      </c>
      <c r="AA182" s="23"/>
      <c r="AB182" s="6" t="n">
        <v>34683</v>
      </c>
      <c r="AC182" s="6" t="n">
        <v>15881</v>
      </c>
      <c r="AD182" s="23"/>
      <c r="AE182" s="6" t="n">
        <v>46488</v>
      </c>
      <c r="AF182" s="6" t="n">
        <v>10321</v>
      </c>
      <c r="AG182" s="23"/>
    </row>
    <row r="183" s="26" customFormat="true" ht="12.75" hidden="false" customHeight="false" outlineLevel="0" collapsed="false">
      <c r="A183" s="25" t="s">
        <v>233</v>
      </c>
      <c r="C183" s="26" t="n">
        <v>81134</v>
      </c>
      <c r="D183" s="26" t="n">
        <v>61362</v>
      </c>
      <c r="E183" s="27" t="n">
        <v>0.756304385337836</v>
      </c>
      <c r="F183" s="28"/>
      <c r="G183" s="26" t="n">
        <v>21522</v>
      </c>
      <c r="H183" s="26" t="n">
        <v>36682</v>
      </c>
      <c r="I183" s="28"/>
      <c r="J183" s="26" t="n">
        <v>14996</v>
      </c>
      <c r="K183" s="26" t="n">
        <v>41563</v>
      </c>
      <c r="L183" s="28"/>
      <c r="M183" s="26" t="n">
        <v>36254</v>
      </c>
      <c r="N183" s="26" t="n">
        <v>23710</v>
      </c>
      <c r="O183" s="28"/>
      <c r="P183" s="26" t="n">
        <v>24585</v>
      </c>
      <c r="Q183" s="26" t="n">
        <v>35556</v>
      </c>
      <c r="R183" s="28"/>
      <c r="S183" s="26" t="n">
        <v>13219</v>
      </c>
      <c r="T183" s="26" t="n">
        <v>46617</v>
      </c>
      <c r="U183" s="28"/>
      <c r="V183" s="26" t="n">
        <v>18140</v>
      </c>
      <c r="W183" s="26" t="n">
        <v>41598</v>
      </c>
      <c r="X183" s="28"/>
      <c r="Y183" s="26" t="n">
        <v>40358</v>
      </c>
      <c r="Z183" s="26" t="n">
        <v>17621</v>
      </c>
      <c r="AA183" s="28"/>
      <c r="AB183" s="26" t="n">
        <v>34683</v>
      </c>
      <c r="AC183" s="26" t="n">
        <v>15881</v>
      </c>
      <c r="AD183" s="28"/>
      <c r="AE183" s="26" t="n">
        <v>46488</v>
      </c>
      <c r="AF183" s="26" t="n">
        <v>10321</v>
      </c>
      <c r="AG183" s="28"/>
      <c r="AH183" s="6"/>
      <c r="AI183" s="6"/>
      <c r="AJ183" s="6"/>
      <c r="AK183" s="6"/>
      <c r="AL183" s="6"/>
      <c r="AM183" s="6"/>
      <c r="AN183" s="6"/>
      <c r="AO183" s="6"/>
      <c r="AP183" s="6"/>
      <c r="AQ183" s="6"/>
      <c r="AR183" s="6"/>
      <c r="AS183" s="6"/>
      <c r="AT183" s="6"/>
      <c r="AU183" s="6"/>
      <c r="AV183" s="6"/>
      <c r="AW183" s="6"/>
      <c r="AX183" s="6"/>
      <c r="AY183" s="6"/>
      <c r="AZ183" s="6"/>
      <c r="BA183" s="6"/>
      <c r="BB183" s="6"/>
      <c r="BC183" s="6"/>
      <c r="BD183" s="6"/>
      <c r="BE183" s="6"/>
      <c r="BF183" s="6"/>
      <c r="BG183" s="6"/>
      <c r="BH183" s="6"/>
      <c r="BI183" s="6"/>
      <c r="BJ183" s="6"/>
      <c r="BK183" s="6"/>
      <c r="BL183" s="6"/>
      <c r="BM183" s="6"/>
      <c r="BN183" s="6"/>
      <c r="BO183" s="6"/>
      <c r="BP183" s="6"/>
      <c r="BQ183" s="6"/>
      <c r="BR183" s="6"/>
      <c r="BS183" s="6"/>
      <c r="BT183" s="6"/>
      <c r="BU183" s="6"/>
      <c r="BV183" s="6"/>
      <c r="BW183" s="6"/>
      <c r="BX183" s="6"/>
      <c r="BY183" s="6"/>
      <c r="BZ183" s="6"/>
      <c r="CA183" s="6"/>
      <c r="CB183" s="6"/>
      <c r="CC183" s="6"/>
      <c r="CD183" s="6"/>
      <c r="CE183" s="6"/>
      <c r="CF183" s="6"/>
      <c r="CG183" s="6"/>
      <c r="CH183" s="6"/>
      <c r="CI183" s="6"/>
      <c r="CJ183" s="6"/>
      <c r="CK183" s="6"/>
      <c r="CL183" s="6"/>
      <c r="CM183" s="6"/>
      <c r="CN183" s="6"/>
      <c r="CO183" s="6"/>
      <c r="CP183" s="6"/>
      <c r="CQ183" s="6"/>
      <c r="CR183" s="6"/>
      <c r="CS183" s="6"/>
      <c r="CT183" s="6"/>
      <c r="CU183" s="6"/>
      <c r="CV183" s="6"/>
      <c r="CW183" s="6"/>
      <c r="CX183" s="6"/>
      <c r="CY183" s="6"/>
      <c r="CZ183" s="6"/>
      <c r="DA183" s="6"/>
      <c r="DB183" s="6"/>
      <c r="DC183" s="6"/>
      <c r="DD183" s="6"/>
      <c r="DE183" s="6"/>
      <c r="DF183" s="6"/>
      <c r="DG183" s="6"/>
      <c r="DH183" s="6"/>
      <c r="DI183" s="6"/>
      <c r="DJ183" s="6"/>
      <c r="DK183" s="6"/>
      <c r="DL183" s="6"/>
      <c r="DM183" s="6"/>
      <c r="DN183" s="6"/>
      <c r="DO183" s="6"/>
      <c r="DP183" s="6"/>
      <c r="DQ183" s="6"/>
      <c r="DR183" s="6"/>
      <c r="DS183" s="6"/>
      <c r="DT183" s="6"/>
      <c r="DU183" s="6"/>
      <c r="DV183" s="6"/>
      <c r="DW183" s="6"/>
      <c r="DX183" s="6"/>
      <c r="DY183" s="6"/>
      <c r="DZ183" s="6"/>
      <c r="EA183" s="6"/>
      <c r="EB183" s="6"/>
      <c r="EC183" s="6"/>
      <c r="ED183" s="6"/>
      <c r="EE183" s="6"/>
      <c r="EF183" s="6"/>
      <c r="EG183" s="6"/>
      <c r="EH183" s="6"/>
      <c r="EI183" s="6"/>
      <c r="EJ183" s="6"/>
      <c r="EK183" s="6"/>
      <c r="EL183" s="6"/>
      <c r="EM183" s="6"/>
      <c r="EN183" s="6"/>
      <c r="EO183" s="6"/>
      <c r="EP183" s="6"/>
      <c r="EQ183" s="6"/>
      <c r="ER183" s="6"/>
      <c r="ES183" s="6"/>
      <c r="ET183" s="6"/>
      <c r="EU183" s="6"/>
      <c r="EV183" s="6"/>
      <c r="EW183" s="6"/>
      <c r="EX183" s="6"/>
      <c r="EY183" s="6"/>
      <c r="EZ183" s="6"/>
      <c r="FA183" s="6"/>
      <c r="FB183" s="6"/>
      <c r="FC183" s="6"/>
      <c r="FD183" s="6"/>
      <c r="FE183" s="6"/>
      <c r="FF183" s="6"/>
      <c r="FG183" s="6"/>
      <c r="FH183" s="6"/>
      <c r="FI183" s="6"/>
      <c r="FJ183" s="6"/>
      <c r="FK183" s="6"/>
      <c r="FL183" s="6"/>
      <c r="FM183" s="6"/>
      <c r="FN183" s="6"/>
      <c r="FO183" s="6"/>
      <c r="FP183" s="6"/>
      <c r="FQ183" s="6"/>
      <c r="FR183" s="6"/>
      <c r="FS183" s="6"/>
      <c r="FT183" s="6"/>
      <c r="FU183" s="6"/>
      <c r="FV183" s="6"/>
      <c r="FW183" s="6"/>
      <c r="FX183" s="6"/>
      <c r="FY183" s="6"/>
      <c r="FZ183" s="6"/>
      <c r="GA183" s="6"/>
      <c r="GB183" s="6"/>
      <c r="GC183" s="6"/>
      <c r="GD183" s="6"/>
      <c r="GE183" s="6"/>
      <c r="GF183" s="6"/>
      <c r="GG183" s="6"/>
      <c r="GH183" s="6"/>
      <c r="GI183" s="6"/>
      <c r="GJ183" s="6"/>
      <c r="GK183" s="6"/>
      <c r="GL183" s="6"/>
      <c r="GM183" s="6"/>
      <c r="GN183" s="6"/>
      <c r="GO183" s="6"/>
      <c r="GP183" s="6"/>
      <c r="GQ183" s="6"/>
      <c r="GR183" s="6"/>
      <c r="GS183" s="6"/>
      <c r="GT183" s="6"/>
      <c r="GU183" s="6"/>
      <c r="GV183" s="6"/>
      <c r="GW183" s="6"/>
      <c r="GX183" s="6"/>
      <c r="GY183" s="6"/>
      <c r="GZ183" s="6"/>
      <c r="HA183" s="6"/>
      <c r="HB183" s="6"/>
      <c r="HC183" s="6"/>
      <c r="HD183" s="6"/>
      <c r="HE183" s="6"/>
      <c r="HF183" s="6"/>
      <c r="HG183" s="6"/>
      <c r="HH183" s="6"/>
      <c r="HI183" s="6"/>
      <c r="HJ183" s="6"/>
      <c r="HK183" s="6"/>
      <c r="HL183" s="6"/>
      <c r="HM183" s="6"/>
      <c r="HN183" s="6"/>
      <c r="HO183" s="6"/>
      <c r="HP183" s="6"/>
      <c r="HQ183" s="6"/>
      <c r="HR183" s="6"/>
      <c r="HS183" s="6"/>
      <c r="HT183" s="6"/>
      <c r="HU183" s="6"/>
      <c r="HV183" s="6"/>
      <c r="HW183" s="6"/>
      <c r="HX183" s="6"/>
      <c r="HY183" s="6"/>
      <c r="HZ183" s="6"/>
      <c r="IA183" s="6"/>
      <c r="IB183" s="6"/>
      <c r="IC183" s="6"/>
      <c r="ID183" s="6"/>
      <c r="IE183" s="6"/>
      <c r="IF183" s="6"/>
      <c r="IG183" s="6"/>
      <c r="IH183" s="6"/>
      <c r="II183" s="6"/>
      <c r="IJ183" s="6"/>
      <c r="IK183" s="6"/>
      <c r="IL183" s="6"/>
    </row>
    <row r="184" customFormat="false" ht="12.75" hidden="false" customHeight="false" outlineLevel="0" collapsed="false">
      <c r="E184" s="22"/>
      <c r="F184" s="23"/>
      <c r="I184" s="23"/>
      <c r="L184" s="23"/>
      <c r="O184" s="23"/>
      <c r="R184" s="23"/>
      <c r="U184" s="23"/>
      <c r="X184" s="23"/>
      <c r="AA184" s="23"/>
      <c r="AD184" s="23"/>
      <c r="AG184" s="23"/>
    </row>
    <row r="185" customFormat="false" ht="12.75" hidden="false" customHeight="false" outlineLevel="0" collapsed="false">
      <c r="A185" s="6" t="s">
        <v>79</v>
      </c>
      <c r="B185" s="6" t="s">
        <v>63</v>
      </c>
      <c r="C185" s="6" t="n">
        <v>70119</v>
      </c>
      <c r="D185" s="6" t="n">
        <v>48260</v>
      </c>
      <c r="E185" s="22" t="n">
        <v>0.6882585319243</v>
      </c>
      <c r="F185" s="23"/>
      <c r="G185" s="6" t="n">
        <v>32230</v>
      </c>
      <c r="H185" s="6" t="n">
        <v>14081</v>
      </c>
      <c r="I185" s="23"/>
      <c r="J185" s="6" t="n">
        <v>20458</v>
      </c>
      <c r="K185" s="6" t="n">
        <v>24798</v>
      </c>
      <c r="L185" s="23"/>
      <c r="M185" s="6" t="n">
        <v>14823</v>
      </c>
      <c r="N185" s="6" t="n">
        <v>32391</v>
      </c>
      <c r="O185" s="23"/>
      <c r="P185" s="6" t="n">
        <v>24294</v>
      </c>
      <c r="Q185" s="6" t="n">
        <v>23328</v>
      </c>
      <c r="R185" s="23"/>
      <c r="S185" s="6" t="n">
        <v>18072</v>
      </c>
      <c r="T185" s="6" t="n">
        <v>29314</v>
      </c>
      <c r="U185" s="23"/>
      <c r="V185" s="6" t="n">
        <v>31278</v>
      </c>
      <c r="W185" s="6" t="n">
        <v>16068</v>
      </c>
      <c r="X185" s="23"/>
      <c r="Y185" s="6" t="n">
        <v>19387</v>
      </c>
      <c r="Z185" s="6" t="n">
        <v>26663</v>
      </c>
      <c r="AA185" s="23"/>
      <c r="AB185" s="6" t="n">
        <v>21419</v>
      </c>
      <c r="AC185" s="6" t="n">
        <v>20509</v>
      </c>
      <c r="AD185" s="23"/>
      <c r="AE185" s="6" t="n">
        <v>40334</v>
      </c>
      <c r="AF185" s="6" t="n">
        <v>5814</v>
      </c>
      <c r="AG185" s="23"/>
    </row>
    <row r="186" s="26" customFormat="true" ht="12.75" hidden="false" customHeight="false" outlineLevel="0" collapsed="false">
      <c r="A186" s="25" t="s">
        <v>234</v>
      </c>
      <c r="C186" s="26" t="n">
        <v>70119</v>
      </c>
      <c r="D186" s="26" t="n">
        <v>48260</v>
      </c>
      <c r="E186" s="27" t="n">
        <v>0.6882585319243</v>
      </c>
      <c r="F186" s="28"/>
      <c r="G186" s="26" t="n">
        <v>32230</v>
      </c>
      <c r="H186" s="26" t="n">
        <v>14081</v>
      </c>
      <c r="I186" s="28"/>
      <c r="J186" s="26" t="n">
        <v>20458</v>
      </c>
      <c r="K186" s="26" t="n">
        <v>24798</v>
      </c>
      <c r="L186" s="28"/>
      <c r="M186" s="26" t="n">
        <v>14823</v>
      </c>
      <c r="N186" s="26" t="n">
        <v>32391</v>
      </c>
      <c r="O186" s="28"/>
      <c r="P186" s="26" t="n">
        <v>24294</v>
      </c>
      <c r="Q186" s="26" t="n">
        <v>23328</v>
      </c>
      <c r="R186" s="28"/>
      <c r="S186" s="26" t="n">
        <v>18072</v>
      </c>
      <c r="T186" s="26" t="n">
        <v>29314</v>
      </c>
      <c r="U186" s="28"/>
      <c r="V186" s="26" t="n">
        <v>31278</v>
      </c>
      <c r="W186" s="26" t="n">
        <v>16068</v>
      </c>
      <c r="X186" s="28"/>
      <c r="Y186" s="26" t="n">
        <v>19387</v>
      </c>
      <c r="Z186" s="26" t="n">
        <v>26663</v>
      </c>
      <c r="AA186" s="28"/>
      <c r="AB186" s="26" t="n">
        <v>21419</v>
      </c>
      <c r="AC186" s="26" t="n">
        <v>20509</v>
      </c>
      <c r="AD186" s="28"/>
      <c r="AE186" s="26" t="n">
        <v>40334</v>
      </c>
      <c r="AF186" s="26" t="n">
        <v>5814</v>
      </c>
      <c r="AG186" s="28"/>
      <c r="AH186" s="6"/>
      <c r="AI186" s="6"/>
      <c r="AJ186" s="6"/>
      <c r="AK186" s="6"/>
      <c r="AL186" s="6"/>
      <c r="AM186" s="6"/>
      <c r="AN186" s="6"/>
      <c r="AO186" s="6"/>
      <c r="AP186" s="6"/>
      <c r="AQ186" s="6"/>
      <c r="AR186" s="6"/>
      <c r="AS186" s="6"/>
      <c r="AT186" s="6"/>
      <c r="AU186" s="6"/>
      <c r="AV186" s="6"/>
      <c r="AW186" s="6"/>
      <c r="AX186" s="6"/>
      <c r="AY186" s="6"/>
      <c r="AZ186" s="6"/>
      <c r="BA186" s="6"/>
      <c r="BB186" s="6"/>
      <c r="BC186" s="6"/>
      <c r="BD186" s="6"/>
      <c r="BE186" s="6"/>
      <c r="BF186" s="6"/>
      <c r="BG186" s="6"/>
      <c r="BH186" s="6"/>
      <c r="BI186" s="6"/>
      <c r="BJ186" s="6"/>
      <c r="BK186" s="6"/>
      <c r="BL186" s="6"/>
      <c r="BM186" s="6"/>
      <c r="BN186" s="6"/>
      <c r="BO186" s="6"/>
      <c r="BP186" s="6"/>
      <c r="BQ186" s="6"/>
      <c r="BR186" s="6"/>
      <c r="BS186" s="6"/>
      <c r="BT186" s="6"/>
      <c r="BU186" s="6"/>
      <c r="BV186" s="6"/>
      <c r="BW186" s="6"/>
      <c r="BX186" s="6"/>
      <c r="BY186" s="6"/>
      <c r="BZ186" s="6"/>
      <c r="CA186" s="6"/>
      <c r="CB186" s="6"/>
      <c r="CC186" s="6"/>
      <c r="CD186" s="6"/>
      <c r="CE186" s="6"/>
      <c r="CF186" s="6"/>
      <c r="CG186" s="6"/>
      <c r="CH186" s="6"/>
      <c r="CI186" s="6"/>
      <c r="CJ186" s="6"/>
      <c r="CK186" s="6"/>
      <c r="CL186" s="6"/>
      <c r="CM186" s="6"/>
      <c r="CN186" s="6"/>
      <c r="CO186" s="6"/>
      <c r="CP186" s="6"/>
      <c r="CQ186" s="6"/>
      <c r="CR186" s="6"/>
      <c r="CS186" s="6"/>
      <c r="CT186" s="6"/>
      <c r="CU186" s="6"/>
      <c r="CV186" s="6"/>
      <c r="CW186" s="6"/>
      <c r="CX186" s="6"/>
      <c r="CY186" s="6"/>
      <c r="CZ186" s="6"/>
      <c r="DA186" s="6"/>
      <c r="DB186" s="6"/>
      <c r="DC186" s="6"/>
      <c r="DD186" s="6"/>
      <c r="DE186" s="6"/>
      <c r="DF186" s="6"/>
      <c r="DG186" s="6"/>
      <c r="DH186" s="6"/>
      <c r="DI186" s="6"/>
      <c r="DJ186" s="6"/>
      <c r="DK186" s="6"/>
      <c r="DL186" s="6"/>
      <c r="DM186" s="6"/>
      <c r="DN186" s="6"/>
      <c r="DO186" s="6"/>
      <c r="DP186" s="6"/>
      <c r="DQ186" s="6"/>
      <c r="DR186" s="6"/>
      <c r="DS186" s="6"/>
      <c r="DT186" s="6"/>
      <c r="DU186" s="6"/>
      <c r="DV186" s="6"/>
      <c r="DW186" s="6"/>
      <c r="DX186" s="6"/>
      <c r="DY186" s="6"/>
      <c r="DZ186" s="6"/>
      <c r="EA186" s="6"/>
      <c r="EB186" s="6"/>
      <c r="EC186" s="6"/>
      <c r="ED186" s="6"/>
      <c r="EE186" s="6"/>
      <c r="EF186" s="6"/>
      <c r="EG186" s="6"/>
      <c r="EH186" s="6"/>
      <c r="EI186" s="6"/>
      <c r="EJ186" s="6"/>
      <c r="EK186" s="6"/>
      <c r="EL186" s="6"/>
      <c r="EM186" s="6"/>
      <c r="EN186" s="6"/>
      <c r="EO186" s="6"/>
      <c r="EP186" s="6"/>
      <c r="EQ186" s="6"/>
      <c r="ER186" s="6"/>
      <c r="ES186" s="6"/>
      <c r="ET186" s="6"/>
      <c r="EU186" s="6"/>
      <c r="EV186" s="6"/>
      <c r="EW186" s="6"/>
      <c r="EX186" s="6"/>
      <c r="EY186" s="6"/>
      <c r="EZ186" s="6"/>
      <c r="FA186" s="6"/>
      <c r="FB186" s="6"/>
      <c r="FC186" s="6"/>
      <c r="FD186" s="6"/>
      <c r="FE186" s="6"/>
      <c r="FF186" s="6"/>
      <c r="FG186" s="6"/>
      <c r="FH186" s="6"/>
      <c r="FI186" s="6"/>
      <c r="FJ186" s="6"/>
      <c r="FK186" s="6"/>
      <c r="FL186" s="6"/>
      <c r="FM186" s="6"/>
      <c r="FN186" s="6"/>
      <c r="FO186" s="6"/>
      <c r="FP186" s="6"/>
      <c r="FQ186" s="6"/>
      <c r="FR186" s="6"/>
      <c r="FS186" s="6"/>
      <c r="FT186" s="6"/>
      <c r="FU186" s="6"/>
      <c r="FV186" s="6"/>
      <c r="FW186" s="6"/>
      <c r="FX186" s="6"/>
      <c r="FY186" s="6"/>
      <c r="FZ186" s="6"/>
      <c r="GA186" s="6"/>
      <c r="GB186" s="6"/>
      <c r="GC186" s="6"/>
      <c r="GD186" s="6"/>
      <c r="GE186" s="6"/>
      <c r="GF186" s="6"/>
      <c r="GG186" s="6"/>
      <c r="GH186" s="6"/>
      <c r="GI186" s="6"/>
      <c r="GJ186" s="6"/>
      <c r="GK186" s="6"/>
      <c r="GL186" s="6"/>
      <c r="GM186" s="6"/>
      <c r="GN186" s="6"/>
      <c r="GO186" s="6"/>
      <c r="GP186" s="6"/>
      <c r="GQ186" s="6"/>
      <c r="GR186" s="6"/>
      <c r="GS186" s="6"/>
      <c r="GT186" s="6"/>
      <c r="GU186" s="6"/>
      <c r="GV186" s="6"/>
      <c r="GW186" s="6"/>
      <c r="GX186" s="6"/>
      <c r="GY186" s="6"/>
      <c r="GZ186" s="6"/>
      <c r="HA186" s="6"/>
      <c r="HB186" s="6"/>
      <c r="HC186" s="6"/>
      <c r="HD186" s="6"/>
      <c r="HE186" s="6"/>
      <c r="HF186" s="6"/>
      <c r="HG186" s="6"/>
      <c r="HH186" s="6"/>
      <c r="HI186" s="6"/>
      <c r="HJ186" s="6"/>
      <c r="HK186" s="6"/>
      <c r="HL186" s="6"/>
      <c r="HM186" s="6"/>
      <c r="HN186" s="6"/>
      <c r="HO186" s="6"/>
      <c r="HP186" s="6"/>
      <c r="HQ186" s="6"/>
      <c r="HR186" s="6"/>
      <c r="HS186" s="6"/>
      <c r="HT186" s="6"/>
      <c r="HU186" s="6"/>
      <c r="HV186" s="6"/>
      <c r="HW186" s="6"/>
      <c r="HX186" s="6"/>
      <c r="HY186" s="6"/>
      <c r="HZ186" s="6"/>
      <c r="IA186" s="6"/>
      <c r="IB186" s="6"/>
      <c r="IC186" s="6"/>
      <c r="ID186" s="6"/>
      <c r="IE186" s="6"/>
      <c r="IF186" s="6"/>
      <c r="IG186" s="6"/>
      <c r="IH186" s="6"/>
      <c r="II186" s="6"/>
      <c r="IJ186" s="6"/>
      <c r="IK186" s="6"/>
      <c r="IL186" s="6"/>
    </row>
    <row r="187" customFormat="false" ht="12.75" hidden="false" customHeight="false" outlineLevel="0" collapsed="false">
      <c r="E187" s="22"/>
      <c r="F187" s="23"/>
      <c r="I187" s="23"/>
      <c r="L187" s="23"/>
      <c r="O187" s="23"/>
      <c r="R187" s="23"/>
      <c r="U187" s="23"/>
      <c r="X187" s="23"/>
      <c r="AA187" s="23"/>
      <c r="AD187" s="23"/>
      <c r="AG187" s="23"/>
    </row>
    <row r="188" customFormat="false" ht="12.75" hidden="false" customHeight="false" outlineLevel="0" collapsed="false">
      <c r="A188" s="6" t="s">
        <v>80</v>
      </c>
      <c r="B188" s="6" t="s">
        <v>63</v>
      </c>
      <c r="C188" s="6" t="n">
        <v>66738</v>
      </c>
      <c r="D188" s="6" t="n">
        <v>48873</v>
      </c>
      <c r="E188" s="22" t="n">
        <v>0.732311426773353</v>
      </c>
      <c r="F188" s="23"/>
      <c r="G188" s="6" t="n">
        <v>28678</v>
      </c>
      <c r="H188" s="6" t="n">
        <v>17936</v>
      </c>
      <c r="I188" s="23"/>
      <c r="J188" s="6" t="n">
        <v>20392</v>
      </c>
      <c r="K188" s="6" t="n">
        <v>24676</v>
      </c>
      <c r="L188" s="23"/>
      <c r="M188" s="6" t="n">
        <v>17192</v>
      </c>
      <c r="N188" s="6" t="n">
        <v>30709</v>
      </c>
      <c r="O188" s="23"/>
      <c r="P188" s="6" t="n">
        <v>25385</v>
      </c>
      <c r="Q188" s="6" t="n">
        <v>22618</v>
      </c>
      <c r="R188" s="23"/>
      <c r="S188" s="6" t="n">
        <v>15516</v>
      </c>
      <c r="T188" s="6" t="n">
        <v>32212</v>
      </c>
      <c r="U188" s="23"/>
      <c r="V188" s="6" t="n">
        <v>23212</v>
      </c>
      <c r="W188" s="6" t="n">
        <v>24448</v>
      </c>
      <c r="X188" s="23"/>
      <c r="Y188" s="6" t="n">
        <v>23412</v>
      </c>
      <c r="Z188" s="6" t="n">
        <v>22860</v>
      </c>
      <c r="AA188" s="23"/>
      <c r="AB188" s="6" t="n">
        <v>23358</v>
      </c>
      <c r="AC188" s="6" t="n">
        <v>18456</v>
      </c>
      <c r="AD188" s="23"/>
      <c r="AE188" s="6" t="n">
        <v>39346</v>
      </c>
      <c r="AF188" s="6" t="n">
        <v>6705</v>
      </c>
      <c r="AG188" s="23"/>
    </row>
    <row r="189" s="26" customFormat="true" ht="12.75" hidden="false" customHeight="false" outlineLevel="0" collapsed="false">
      <c r="A189" s="25" t="s">
        <v>235</v>
      </c>
      <c r="C189" s="26" t="n">
        <v>66738</v>
      </c>
      <c r="D189" s="26" t="n">
        <v>48873</v>
      </c>
      <c r="E189" s="27" t="n">
        <v>0.732311426773353</v>
      </c>
      <c r="F189" s="28"/>
      <c r="G189" s="26" t="n">
        <v>28678</v>
      </c>
      <c r="H189" s="26" t="n">
        <v>17936</v>
      </c>
      <c r="I189" s="28"/>
      <c r="J189" s="26" t="n">
        <v>20392</v>
      </c>
      <c r="K189" s="26" t="n">
        <v>24676</v>
      </c>
      <c r="L189" s="28"/>
      <c r="M189" s="26" t="n">
        <v>17192</v>
      </c>
      <c r="N189" s="26" t="n">
        <v>30709</v>
      </c>
      <c r="O189" s="28"/>
      <c r="P189" s="26" t="n">
        <v>25385</v>
      </c>
      <c r="Q189" s="26" t="n">
        <v>22618</v>
      </c>
      <c r="R189" s="28"/>
      <c r="S189" s="26" t="n">
        <v>15516</v>
      </c>
      <c r="T189" s="26" t="n">
        <v>32212</v>
      </c>
      <c r="U189" s="28"/>
      <c r="V189" s="26" t="n">
        <v>23212</v>
      </c>
      <c r="W189" s="26" t="n">
        <v>24448</v>
      </c>
      <c r="X189" s="28"/>
      <c r="Y189" s="26" t="n">
        <v>23412</v>
      </c>
      <c r="Z189" s="26" t="n">
        <v>22860</v>
      </c>
      <c r="AA189" s="28"/>
      <c r="AB189" s="26" t="n">
        <v>23358</v>
      </c>
      <c r="AC189" s="26" t="n">
        <v>18456</v>
      </c>
      <c r="AD189" s="28"/>
      <c r="AE189" s="26" t="n">
        <v>39346</v>
      </c>
      <c r="AF189" s="26" t="n">
        <v>6705</v>
      </c>
      <c r="AG189" s="28"/>
      <c r="AH189" s="6"/>
      <c r="AI189" s="6"/>
      <c r="AJ189" s="6"/>
      <c r="AK189" s="6"/>
      <c r="AL189" s="6"/>
      <c r="AM189" s="6"/>
      <c r="AN189" s="6"/>
      <c r="AO189" s="6"/>
      <c r="AP189" s="6"/>
      <c r="AQ189" s="6"/>
      <c r="AR189" s="6"/>
      <c r="AS189" s="6"/>
      <c r="AT189" s="6"/>
      <c r="AU189" s="6"/>
      <c r="AV189" s="6"/>
      <c r="AW189" s="6"/>
      <c r="AX189" s="6"/>
      <c r="AY189" s="6"/>
      <c r="AZ189" s="6"/>
      <c r="BA189" s="6"/>
      <c r="BB189" s="6"/>
      <c r="BC189" s="6"/>
      <c r="BD189" s="6"/>
      <c r="BE189" s="6"/>
      <c r="BF189" s="6"/>
      <c r="BG189" s="6"/>
      <c r="BH189" s="6"/>
      <c r="BI189" s="6"/>
      <c r="BJ189" s="6"/>
      <c r="BK189" s="6"/>
      <c r="BL189" s="6"/>
      <c r="BM189" s="6"/>
      <c r="BN189" s="6"/>
      <c r="BO189" s="6"/>
      <c r="BP189" s="6"/>
      <c r="BQ189" s="6"/>
      <c r="BR189" s="6"/>
      <c r="BS189" s="6"/>
      <c r="BT189" s="6"/>
      <c r="BU189" s="6"/>
      <c r="BV189" s="6"/>
      <c r="BW189" s="6"/>
      <c r="BX189" s="6"/>
      <c r="BY189" s="6"/>
      <c r="BZ189" s="6"/>
      <c r="CA189" s="6"/>
      <c r="CB189" s="6"/>
      <c r="CC189" s="6"/>
      <c r="CD189" s="6"/>
      <c r="CE189" s="6"/>
      <c r="CF189" s="6"/>
      <c r="CG189" s="6"/>
      <c r="CH189" s="6"/>
      <c r="CI189" s="6"/>
      <c r="CJ189" s="6"/>
      <c r="CK189" s="6"/>
      <c r="CL189" s="6"/>
      <c r="CM189" s="6"/>
      <c r="CN189" s="6"/>
      <c r="CO189" s="6"/>
      <c r="CP189" s="6"/>
      <c r="CQ189" s="6"/>
      <c r="CR189" s="6"/>
      <c r="CS189" s="6"/>
      <c r="CT189" s="6"/>
      <c r="CU189" s="6"/>
      <c r="CV189" s="6"/>
      <c r="CW189" s="6"/>
      <c r="CX189" s="6"/>
      <c r="CY189" s="6"/>
      <c r="CZ189" s="6"/>
      <c r="DA189" s="6"/>
      <c r="DB189" s="6"/>
      <c r="DC189" s="6"/>
      <c r="DD189" s="6"/>
      <c r="DE189" s="6"/>
      <c r="DF189" s="6"/>
      <c r="DG189" s="6"/>
      <c r="DH189" s="6"/>
      <c r="DI189" s="6"/>
      <c r="DJ189" s="6"/>
      <c r="DK189" s="6"/>
      <c r="DL189" s="6"/>
      <c r="DM189" s="6"/>
      <c r="DN189" s="6"/>
      <c r="DO189" s="6"/>
      <c r="DP189" s="6"/>
      <c r="DQ189" s="6"/>
      <c r="DR189" s="6"/>
      <c r="DS189" s="6"/>
      <c r="DT189" s="6"/>
      <c r="DU189" s="6"/>
      <c r="DV189" s="6"/>
      <c r="DW189" s="6"/>
      <c r="DX189" s="6"/>
      <c r="DY189" s="6"/>
      <c r="DZ189" s="6"/>
      <c r="EA189" s="6"/>
      <c r="EB189" s="6"/>
      <c r="EC189" s="6"/>
      <c r="ED189" s="6"/>
      <c r="EE189" s="6"/>
      <c r="EF189" s="6"/>
      <c r="EG189" s="6"/>
      <c r="EH189" s="6"/>
      <c r="EI189" s="6"/>
      <c r="EJ189" s="6"/>
      <c r="EK189" s="6"/>
      <c r="EL189" s="6"/>
      <c r="EM189" s="6"/>
      <c r="EN189" s="6"/>
      <c r="EO189" s="6"/>
      <c r="EP189" s="6"/>
      <c r="EQ189" s="6"/>
      <c r="ER189" s="6"/>
      <c r="ES189" s="6"/>
      <c r="ET189" s="6"/>
      <c r="EU189" s="6"/>
      <c r="EV189" s="6"/>
      <c r="EW189" s="6"/>
      <c r="EX189" s="6"/>
      <c r="EY189" s="6"/>
      <c r="EZ189" s="6"/>
      <c r="FA189" s="6"/>
      <c r="FB189" s="6"/>
      <c r="FC189" s="6"/>
      <c r="FD189" s="6"/>
      <c r="FE189" s="6"/>
      <c r="FF189" s="6"/>
      <c r="FG189" s="6"/>
      <c r="FH189" s="6"/>
      <c r="FI189" s="6"/>
      <c r="FJ189" s="6"/>
      <c r="FK189" s="6"/>
      <c r="FL189" s="6"/>
      <c r="FM189" s="6"/>
      <c r="FN189" s="6"/>
      <c r="FO189" s="6"/>
      <c r="FP189" s="6"/>
      <c r="FQ189" s="6"/>
      <c r="FR189" s="6"/>
      <c r="FS189" s="6"/>
      <c r="FT189" s="6"/>
      <c r="FU189" s="6"/>
      <c r="FV189" s="6"/>
      <c r="FW189" s="6"/>
      <c r="FX189" s="6"/>
      <c r="FY189" s="6"/>
      <c r="FZ189" s="6"/>
      <c r="GA189" s="6"/>
      <c r="GB189" s="6"/>
      <c r="GC189" s="6"/>
      <c r="GD189" s="6"/>
      <c r="GE189" s="6"/>
      <c r="GF189" s="6"/>
      <c r="GG189" s="6"/>
      <c r="GH189" s="6"/>
      <c r="GI189" s="6"/>
      <c r="GJ189" s="6"/>
      <c r="GK189" s="6"/>
      <c r="GL189" s="6"/>
      <c r="GM189" s="6"/>
      <c r="GN189" s="6"/>
      <c r="GO189" s="6"/>
      <c r="GP189" s="6"/>
      <c r="GQ189" s="6"/>
      <c r="GR189" s="6"/>
      <c r="GS189" s="6"/>
      <c r="GT189" s="6"/>
      <c r="GU189" s="6"/>
      <c r="GV189" s="6"/>
      <c r="GW189" s="6"/>
      <c r="GX189" s="6"/>
      <c r="GY189" s="6"/>
      <c r="GZ189" s="6"/>
      <c r="HA189" s="6"/>
      <c r="HB189" s="6"/>
      <c r="HC189" s="6"/>
      <c r="HD189" s="6"/>
      <c r="HE189" s="6"/>
      <c r="HF189" s="6"/>
      <c r="HG189" s="6"/>
      <c r="HH189" s="6"/>
      <c r="HI189" s="6"/>
      <c r="HJ189" s="6"/>
      <c r="HK189" s="6"/>
      <c r="HL189" s="6"/>
      <c r="HM189" s="6"/>
      <c r="HN189" s="6"/>
      <c r="HO189" s="6"/>
      <c r="HP189" s="6"/>
      <c r="HQ189" s="6"/>
      <c r="HR189" s="6"/>
      <c r="HS189" s="6"/>
      <c r="HT189" s="6"/>
      <c r="HU189" s="6"/>
      <c r="HV189" s="6"/>
      <c r="HW189" s="6"/>
      <c r="HX189" s="6"/>
      <c r="HY189" s="6"/>
      <c r="HZ189" s="6"/>
      <c r="IA189" s="6"/>
      <c r="IB189" s="6"/>
      <c r="IC189" s="6"/>
      <c r="ID189" s="6"/>
      <c r="IE189" s="6"/>
      <c r="IF189" s="6"/>
      <c r="IG189" s="6"/>
      <c r="IH189" s="6"/>
      <c r="II189" s="6"/>
      <c r="IJ189" s="6"/>
      <c r="IK189" s="6"/>
      <c r="IL189" s="6"/>
    </row>
    <row r="190" customFormat="false" ht="12.75" hidden="false" customHeight="false" outlineLevel="0" collapsed="false">
      <c r="E190" s="22"/>
      <c r="F190" s="23"/>
      <c r="I190" s="23"/>
      <c r="L190" s="23"/>
      <c r="O190" s="23"/>
      <c r="R190" s="23"/>
      <c r="U190" s="23"/>
      <c r="X190" s="23"/>
      <c r="AA190" s="23"/>
      <c r="AD190" s="23"/>
      <c r="AG190" s="23"/>
    </row>
    <row r="191" customFormat="false" ht="12.75" hidden="false" customHeight="false" outlineLevel="0" collapsed="false">
      <c r="A191" s="6" t="s">
        <v>36</v>
      </c>
      <c r="B191" s="6" t="s">
        <v>32</v>
      </c>
      <c r="C191" s="6" t="n">
        <v>64323</v>
      </c>
      <c r="D191" s="6" t="n">
        <v>42922</v>
      </c>
      <c r="E191" s="22" t="n">
        <v>0.667288528209194</v>
      </c>
      <c r="F191" s="23"/>
      <c r="G191" s="6" t="n">
        <v>27533</v>
      </c>
      <c r="H191" s="6" t="n">
        <v>13893</v>
      </c>
      <c r="I191" s="23"/>
      <c r="J191" s="6" t="n">
        <v>16100</v>
      </c>
      <c r="K191" s="6" t="n">
        <v>24129</v>
      </c>
      <c r="L191" s="23"/>
      <c r="M191" s="6" t="n">
        <v>16631</v>
      </c>
      <c r="N191" s="6" t="n">
        <v>25134</v>
      </c>
      <c r="O191" s="23"/>
      <c r="P191" s="6" t="n">
        <v>17626</v>
      </c>
      <c r="Q191" s="6" t="n">
        <v>24399</v>
      </c>
      <c r="R191" s="23"/>
      <c r="S191" s="6" t="n">
        <v>15887</v>
      </c>
      <c r="T191" s="6" t="n">
        <v>26002</v>
      </c>
      <c r="U191" s="23"/>
      <c r="V191" s="6" t="n">
        <v>25799</v>
      </c>
      <c r="W191" s="6" t="n">
        <v>16339</v>
      </c>
      <c r="X191" s="23"/>
      <c r="Y191" s="6" t="n">
        <v>19827</v>
      </c>
      <c r="Z191" s="6" t="n">
        <v>21459</v>
      </c>
      <c r="AA191" s="23"/>
      <c r="AB191" s="6" t="n">
        <v>20615</v>
      </c>
      <c r="AC191" s="6" t="n">
        <v>17816</v>
      </c>
      <c r="AD191" s="23"/>
      <c r="AE191" s="6" t="n">
        <v>34014</v>
      </c>
      <c r="AF191" s="6" t="n">
        <v>7394</v>
      </c>
      <c r="AG191" s="23"/>
    </row>
    <row r="192" s="26" customFormat="true" ht="12.75" hidden="false" customHeight="false" outlineLevel="0" collapsed="false">
      <c r="A192" s="25" t="s">
        <v>236</v>
      </c>
      <c r="C192" s="26" t="n">
        <v>64323</v>
      </c>
      <c r="D192" s="26" t="n">
        <v>42922</v>
      </c>
      <c r="E192" s="27" t="n">
        <v>0.667288528209194</v>
      </c>
      <c r="F192" s="28"/>
      <c r="G192" s="26" t="n">
        <v>27533</v>
      </c>
      <c r="H192" s="26" t="n">
        <v>13893</v>
      </c>
      <c r="I192" s="28"/>
      <c r="J192" s="26" t="n">
        <v>16100</v>
      </c>
      <c r="K192" s="26" t="n">
        <v>24129</v>
      </c>
      <c r="L192" s="28"/>
      <c r="M192" s="26" t="n">
        <v>16631</v>
      </c>
      <c r="N192" s="26" t="n">
        <v>25134</v>
      </c>
      <c r="O192" s="28"/>
      <c r="P192" s="26" t="n">
        <v>17626</v>
      </c>
      <c r="Q192" s="26" t="n">
        <v>24399</v>
      </c>
      <c r="R192" s="28"/>
      <c r="S192" s="26" t="n">
        <v>15887</v>
      </c>
      <c r="T192" s="26" t="n">
        <v>26002</v>
      </c>
      <c r="U192" s="28"/>
      <c r="V192" s="26" t="n">
        <v>25799</v>
      </c>
      <c r="W192" s="26" t="n">
        <v>16339</v>
      </c>
      <c r="X192" s="28"/>
      <c r="Y192" s="26" t="n">
        <v>19827</v>
      </c>
      <c r="Z192" s="26" t="n">
        <v>21459</v>
      </c>
      <c r="AA192" s="28"/>
      <c r="AB192" s="26" t="n">
        <v>20615</v>
      </c>
      <c r="AC192" s="26" t="n">
        <v>17816</v>
      </c>
      <c r="AD192" s="28"/>
      <c r="AE192" s="26" t="n">
        <v>34014</v>
      </c>
      <c r="AF192" s="26" t="n">
        <v>7394</v>
      </c>
      <c r="AG192" s="28"/>
      <c r="AH192" s="6"/>
      <c r="AI192" s="6"/>
      <c r="AJ192" s="6"/>
      <c r="AK192" s="6"/>
      <c r="AL192" s="6"/>
      <c r="AM192" s="6"/>
      <c r="AN192" s="6"/>
      <c r="AO192" s="6"/>
      <c r="AP192" s="6"/>
      <c r="AQ192" s="6"/>
      <c r="AR192" s="6"/>
      <c r="AS192" s="6"/>
      <c r="AT192" s="6"/>
      <c r="AU192" s="6"/>
      <c r="AV192" s="6"/>
      <c r="AW192" s="6"/>
      <c r="AX192" s="6"/>
      <c r="AY192" s="6"/>
      <c r="AZ192" s="6"/>
      <c r="BA192" s="6"/>
      <c r="BB192" s="6"/>
      <c r="BC192" s="6"/>
      <c r="BD192" s="6"/>
      <c r="BE192" s="6"/>
      <c r="BF192" s="6"/>
      <c r="BG192" s="6"/>
      <c r="BH192" s="6"/>
      <c r="BI192" s="6"/>
      <c r="BJ192" s="6"/>
      <c r="BK192" s="6"/>
      <c r="BL192" s="6"/>
      <c r="BM192" s="6"/>
      <c r="BN192" s="6"/>
      <c r="BO192" s="6"/>
      <c r="BP192" s="6"/>
      <c r="BQ192" s="6"/>
      <c r="BR192" s="6"/>
      <c r="BS192" s="6"/>
      <c r="BT192" s="6"/>
      <c r="BU192" s="6"/>
      <c r="BV192" s="6"/>
      <c r="BW192" s="6"/>
      <c r="BX192" s="6"/>
      <c r="BY192" s="6"/>
      <c r="BZ192" s="6"/>
      <c r="CA192" s="6"/>
      <c r="CB192" s="6"/>
      <c r="CC192" s="6"/>
      <c r="CD192" s="6"/>
      <c r="CE192" s="6"/>
      <c r="CF192" s="6"/>
      <c r="CG192" s="6"/>
      <c r="CH192" s="6"/>
      <c r="CI192" s="6"/>
      <c r="CJ192" s="6"/>
      <c r="CK192" s="6"/>
      <c r="CL192" s="6"/>
      <c r="CM192" s="6"/>
      <c r="CN192" s="6"/>
      <c r="CO192" s="6"/>
      <c r="CP192" s="6"/>
      <c r="CQ192" s="6"/>
      <c r="CR192" s="6"/>
      <c r="CS192" s="6"/>
      <c r="CT192" s="6"/>
      <c r="CU192" s="6"/>
      <c r="CV192" s="6"/>
      <c r="CW192" s="6"/>
      <c r="CX192" s="6"/>
      <c r="CY192" s="6"/>
      <c r="CZ192" s="6"/>
      <c r="DA192" s="6"/>
      <c r="DB192" s="6"/>
      <c r="DC192" s="6"/>
      <c r="DD192" s="6"/>
      <c r="DE192" s="6"/>
      <c r="DF192" s="6"/>
      <c r="DG192" s="6"/>
      <c r="DH192" s="6"/>
      <c r="DI192" s="6"/>
      <c r="DJ192" s="6"/>
      <c r="DK192" s="6"/>
      <c r="DL192" s="6"/>
      <c r="DM192" s="6"/>
      <c r="DN192" s="6"/>
      <c r="DO192" s="6"/>
      <c r="DP192" s="6"/>
      <c r="DQ192" s="6"/>
      <c r="DR192" s="6"/>
      <c r="DS192" s="6"/>
      <c r="DT192" s="6"/>
      <c r="DU192" s="6"/>
      <c r="DV192" s="6"/>
      <c r="DW192" s="6"/>
      <c r="DX192" s="6"/>
      <c r="DY192" s="6"/>
      <c r="DZ192" s="6"/>
      <c r="EA192" s="6"/>
      <c r="EB192" s="6"/>
      <c r="EC192" s="6"/>
      <c r="ED192" s="6"/>
      <c r="EE192" s="6"/>
      <c r="EF192" s="6"/>
      <c r="EG192" s="6"/>
      <c r="EH192" s="6"/>
      <c r="EI192" s="6"/>
      <c r="EJ192" s="6"/>
      <c r="EK192" s="6"/>
      <c r="EL192" s="6"/>
      <c r="EM192" s="6"/>
      <c r="EN192" s="6"/>
      <c r="EO192" s="6"/>
      <c r="EP192" s="6"/>
      <c r="EQ192" s="6"/>
      <c r="ER192" s="6"/>
      <c r="ES192" s="6"/>
      <c r="ET192" s="6"/>
      <c r="EU192" s="6"/>
      <c r="EV192" s="6"/>
      <c r="EW192" s="6"/>
      <c r="EX192" s="6"/>
      <c r="EY192" s="6"/>
      <c r="EZ192" s="6"/>
      <c r="FA192" s="6"/>
      <c r="FB192" s="6"/>
      <c r="FC192" s="6"/>
      <c r="FD192" s="6"/>
      <c r="FE192" s="6"/>
      <c r="FF192" s="6"/>
      <c r="FG192" s="6"/>
      <c r="FH192" s="6"/>
      <c r="FI192" s="6"/>
      <c r="FJ192" s="6"/>
      <c r="FK192" s="6"/>
      <c r="FL192" s="6"/>
      <c r="FM192" s="6"/>
      <c r="FN192" s="6"/>
      <c r="FO192" s="6"/>
      <c r="FP192" s="6"/>
      <c r="FQ192" s="6"/>
      <c r="FR192" s="6"/>
      <c r="FS192" s="6"/>
      <c r="FT192" s="6"/>
      <c r="FU192" s="6"/>
      <c r="FV192" s="6"/>
      <c r="FW192" s="6"/>
      <c r="FX192" s="6"/>
      <c r="FY192" s="6"/>
      <c r="FZ192" s="6"/>
      <c r="GA192" s="6"/>
      <c r="GB192" s="6"/>
      <c r="GC192" s="6"/>
      <c r="GD192" s="6"/>
      <c r="GE192" s="6"/>
      <c r="GF192" s="6"/>
      <c r="GG192" s="6"/>
      <c r="GH192" s="6"/>
      <c r="GI192" s="6"/>
      <c r="GJ192" s="6"/>
      <c r="GK192" s="6"/>
      <c r="GL192" s="6"/>
      <c r="GM192" s="6"/>
      <c r="GN192" s="6"/>
      <c r="GO192" s="6"/>
      <c r="GP192" s="6"/>
      <c r="GQ192" s="6"/>
      <c r="GR192" s="6"/>
      <c r="GS192" s="6"/>
      <c r="GT192" s="6"/>
      <c r="GU192" s="6"/>
      <c r="GV192" s="6"/>
      <c r="GW192" s="6"/>
      <c r="GX192" s="6"/>
      <c r="GY192" s="6"/>
      <c r="GZ192" s="6"/>
      <c r="HA192" s="6"/>
      <c r="HB192" s="6"/>
      <c r="HC192" s="6"/>
      <c r="HD192" s="6"/>
      <c r="HE192" s="6"/>
      <c r="HF192" s="6"/>
      <c r="HG192" s="6"/>
      <c r="HH192" s="6"/>
      <c r="HI192" s="6"/>
      <c r="HJ192" s="6"/>
      <c r="HK192" s="6"/>
      <c r="HL192" s="6"/>
      <c r="HM192" s="6"/>
      <c r="HN192" s="6"/>
      <c r="HO192" s="6"/>
      <c r="HP192" s="6"/>
      <c r="HQ192" s="6"/>
      <c r="HR192" s="6"/>
      <c r="HS192" s="6"/>
      <c r="HT192" s="6"/>
      <c r="HU192" s="6"/>
      <c r="HV192" s="6"/>
      <c r="HW192" s="6"/>
      <c r="HX192" s="6"/>
      <c r="HY192" s="6"/>
      <c r="HZ192" s="6"/>
      <c r="IA192" s="6"/>
      <c r="IB192" s="6"/>
      <c r="IC192" s="6"/>
      <c r="ID192" s="6"/>
      <c r="IE192" s="6"/>
      <c r="IF192" s="6"/>
      <c r="IG192" s="6"/>
      <c r="IH192" s="6"/>
      <c r="II192" s="6"/>
      <c r="IJ192" s="6"/>
      <c r="IK192" s="6"/>
      <c r="IL192" s="6"/>
    </row>
    <row r="193" customFormat="false" ht="13.5" hidden="false" customHeight="false" outlineLevel="0" collapsed="false">
      <c r="E193" s="22"/>
      <c r="F193" s="23"/>
      <c r="I193" s="23"/>
      <c r="L193" s="23"/>
      <c r="O193" s="23"/>
      <c r="R193" s="23"/>
      <c r="U193" s="23"/>
      <c r="X193" s="23"/>
      <c r="AA193" s="23"/>
      <c r="AD193" s="23"/>
      <c r="AG193" s="23"/>
    </row>
    <row r="194" s="35" customFormat="true" ht="13.5" hidden="false" customHeight="false" outlineLevel="0" collapsed="false">
      <c r="A194" s="30" t="s">
        <v>237</v>
      </c>
      <c r="B194" s="31"/>
      <c r="C194" s="31" t="n">
        <v>3601268</v>
      </c>
      <c r="D194" s="31" t="n">
        <v>2565589</v>
      </c>
      <c r="E194" s="32" t="n">
        <v>0.712412683532578</v>
      </c>
      <c r="F194" s="33"/>
      <c r="G194" s="31" t="n">
        <v>1575655</v>
      </c>
      <c r="H194" s="31" t="n">
        <v>895833</v>
      </c>
      <c r="I194" s="33"/>
      <c r="J194" s="31" t="n">
        <v>991153</v>
      </c>
      <c r="K194" s="31" t="n">
        <v>1431516</v>
      </c>
      <c r="L194" s="33"/>
      <c r="M194" s="31" t="n">
        <v>903319</v>
      </c>
      <c r="N194" s="31" t="n">
        <v>1616273</v>
      </c>
      <c r="O194" s="41"/>
      <c r="P194" s="31" t="n">
        <v>1175302</v>
      </c>
      <c r="Q194" s="31" t="n">
        <v>1348213</v>
      </c>
      <c r="R194" s="33"/>
      <c r="S194" s="31" t="n">
        <v>878687</v>
      </c>
      <c r="T194" s="31" t="n">
        <v>1634516</v>
      </c>
      <c r="U194" s="33"/>
      <c r="V194" s="31" t="n">
        <v>1522658</v>
      </c>
      <c r="W194" s="31" t="n">
        <v>996761</v>
      </c>
      <c r="X194" s="41"/>
      <c r="Y194" s="31" t="n">
        <v>1139527</v>
      </c>
      <c r="Z194" s="31" t="n">
        <v>1325253</v>
      </c>
      <c r="AA194" s="33"/>
      <c r="AB194" s="31" t="n">
        <v>1180552</v>
      </c>
      <c r="AC194" s="31" t="n">
        <v>1089100</v>
      </c>
      <c r="AD194" s="33"/>
      <c r="AE194" s="31" t="n">
        <v>2082465</v>
      </c>
      <c r="AF194" s="31" t="n">
        <v>378634</v>
      </c>
      <c r="AG194" s="41"/>
    </row>
  </sheetData>
  <mergeCells count="11">
    <mergeCell ref="A1:B2"/>
    <mergeCell ref="C1:E1"/>
    <mergeCell ref="G1:H1"/>
    <mergeCell ref="J1:K1"/>
    <mergeCell ref="M1:N1"/>
    <mergeCell ref="P1:Q1"/>
    <mergeCell ref="S1:T1"/>
    <mergeCell ref="V1:W1"/>
    <mergeCell ref="Y1:Z1"/>
    <mergeCell ref="AB1:AC1"/>
    <mergeCell ref="AE1:AF1"/>
  </mergeCells>
  <printOptions headings="false" gridLines="false" gridLinesSet="true" horizontalCentered="true" verticalCentered="false"/>
  <pageMargins left="0.5" right="0.5" top="0.6" bottom="0.6" header="0.409722222222222" footer="0.3"/>
  <pageSetup paperSize="1" scale="100" fitToWidth="1" fitToHeight="1" pageOrder="downThenOver" orientation="portrait" blackAndWhite="false" draft="false" cellComments="none" horizontalDpi="300" verticalDpi="300" copies="1"/>
  <headerFooter differentFirst="false" differentOddEven="false">
    <oddHeader>&amp;R2010 General Election</oddHeader>
    <oddFooter>&amp;R&amp;P</oddFooter>
  </headerFooter>
  <rowBreaks count="3" manualBreakCount="3">
    <brk id="50" man="true" max="16383" min="0"/>
    <brk id="99" man="true" max="16383" min="0"/>
    <brk id="1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58" activePane="bottomRight" state="frozen"/>
      <selection pane="topLeft" activeCell="A1" activeCellId="0" sqref="A1"/>
      <selection pane="topRight" activeCell="C1" activeCellId="0" sqref="C1"/>
      <selection pane="bottomLeft" activeCell="A58" activeCellId="0" sqref="A58"/>
      <selection pane="bottomRight" activeCell="C71" activeCellId="0" sqref="C71:E75"/>
    </sheetView>
  </sheetViews>
  <sheetFormatPr defaultColWidth="9.1328125" defaultRowHeight="12.75" zeroHeight="false" outlineLevelRow="0" outlineLevelCol="0"/>
  <cols>
    <col collapsed="false" customWidth="true" hidden="false" outlineLevel="0" max="1" min="1" style="6" width="10.56"/>
    <col collapsed="false" customWidth="true" hidden="false" outlineLevel="0" max="2" min="2" style="6" width="11.28"/>
    <col collapsed="false" customWidth="true" hidden="false" outlineLevel="0" max="3" min="3" style="6" width="8.13"/>
    <col collapsed="false" customWidth="true" hidden="false" outlineLevel="0" max="4" min="4" style="6" width="8.56"/>
    <col collapsed="false" customWidth="true" hidden="false" outlineLevel="0" max="5" min="5" style="7" width="4.56"/>
    <col collapsed="false" customWidth="true" hidden="false" outlineLevel="0" max="6" min="6" style="7" width="1.28"/>
    <col collapsed="false" customWidth="true" hidden="false" outlineLevel="0" max="8" min="7" style="6" width="8.13"/>
    <col collapsed="false" customWidth="true" hidden="false" outlineLevel="0" max="9" min="9" style="7" width="1.28"/>
    <col collapsed="false" customWidth="true" hidden="false" outlineLevel="0" max="11" min="10" style="6" width="8.13"/>
    <col collapsed="false" customWidth="true" hidden="false" outlineLevel="0" max="12" min="12" style="7" width="1.28"/>
    <col collapsed="false" customWidth="true" hidden="false" outlineLevel="0" max="14" min="13" style="6" width="8.13"/>
    <col collapsed="false" customWidth="true" hidden="false" outlineLevel="0" max="15" min="15" style="7" width="1.28"/>
    <col collapsed="false" customWidth="true" hidden="false" outlineLevel="0" max="17" min="16" style="6" width="8.13"/>
    <col collapsed="false" customWidth="true" hidden="false" outlineLevel="0" max="18" min="18" style="7" width="1.28"/>
    <col collapsed="false" customWidth="true" hidden="false" outlineLevel="0" max="20" min="19" style="6" width="8.13"/>
    <col collapsed="false" customWidth="true" hidden="false" outlineLevel="0" max="21" min="21" style="7" width="1.28"/>
    <col collapsed="false" customWidth="true" hidden="false" outlineLevel="0" max="23" min="22" style="6" width="8.13"/>
    <col collapsed="false" customWidth="true" hidden="false" outlineLevel="0" max="24" min="24" style="7" width="1.28"/>
    <col collapsed="false" customWidth="true" hidden="false" outlineLevel="0" max="26" min="25" style="6" width="8.13"/>
    <col collapsed="false" customWidth="true" hidden="false" outlineLevel="0" max="27" min="27" style="7" width="1.28"/>
    <col collapsed="false" customWidth="true" hidden="false" outlineLevel="0" max="29" min="28" style="6" width="8.13"/>
    <col collapsed="false" customWidth="true" hidden="false" outlineLevel="0" max="30" min="30" style="7" width="1.28"/>
    <col collapsed="false" customWidth="true" hidden="false" outlineLevel="0" max="32" min="31" style="6" width="8.13"/>
    <col collapsed="false" customWidth="true" hidden="false" outlineLevel="0" max="33" min="33" style="7" width="1.28"/>
    <col collapsed="false" customWidth="true" hidden="false" outlineLevel="0" max="35" min="34" style="6" width="8.13"/>
    <col collapsed="false" customWidth="true" hidden="false" outlineLevel="0" max="36" min="36" style="7" width="1.28"/>
    <col collapsed="false" customWidth="true" hidden="false" outlineLevel="0" max="37" min="37" style="6" width="8.13"/>
    <col collapsed="false" customWidth="true" hidden="false" outlineLevel="0" max="38" min="38" style="7" width="1.28"/>
    <col collapsed="false" customWidth="true" hidden="false" outlineLevel="0" max="39" min="39" style="6" width="8.13"/>
    <col collapsed="false" customWidth="true" hidden="false" outlineLevel="0" max="40" min="40" style="7" width="1.28"/>
    <col collapsed="false" customWidth="true" hidden="false" outlineLevel="0" max="42" min="41" style="6" width="8.13"/>
    <col collapsed="false" customWidth="false" hidden="false" outlineLevel="0" max="257" min="43" style="6" width="9.13"/>
  </cols>
  <sheetData>
    <row r="1" s="12" customFormat="true" ht="36" hidden="false" customHeight="true" outlineLevel="0" collapsed="false">
      <c r="A1" s="13" t="s">
        <v>175</v>
      </c>
      <c r="B1" s="13"/>
      <c r="C1" s="36" t="s">
        <v>17</v>
      </c>
      <c r="D1" s="36"/>
      <c r="E1" s="36"/>
      <c r="F1" s="37"/>
      <c r="G1" s="38" t="s">
        <v>146</v>
      </c>
      <c r="H1" s="38"/>
      <c r="I1" s="37"/>
      <c r="J1" s="38" t="s">
        <v>149</v>
      </c>
      <c r="K1" s="38"/>
      <c r="L1" s="37"/>
      <c r="M1" s="38" t="s">
        <v>150</v>
      </c>
      <c r="N1" s="38"/>
      <c r="O1" s="37"/>
      <c r="P1" s="38" t="s">
        <v>151</v>
      </c>
      <c r="Q1" s="38"/>
      <c r="R1" s="37"/>
      <c r="S1" s="38" t="s">
        <v>152</v>
      </c>
      <c r="T1" s="38"/>
      <c r="U1" s="37"/>
      <c r="V1" s="38" t="s">
        <v>153</v>
      </c>
      <c r="W1" s="38"/>
      <c r="X1" s="37"/>
      <c r="Y1" s="38" t="s">
        <v>154</v>
      </c>
      <c r="Z1" s="38"/>
      <c r="AA1" s="37"/>
      <c r="AB1" s="39" t="s">
        <v>238</v>
      </c>
      <c r="AC1" s="39"/>
      <c r="AD1" s="37"/>
      <c r="AE1" s="39" t="s">
        <v>239</v>
      </c>
      <c r="AF1" s="39"/>
      <c r="AG1" s="37"/>
      <c r="AH1" s="39" t="s">
        <v>173</v>
      </c>
      <c r="AI1" s="39"/>
      <c r="AJ1" s="37"/>
      <c r="AK1" s="12" t="s">
        <v>166</v>
      </c>
      <c r="AL1" s="37"/>
      <c r="AM1" s="12" t="s">
        <v>168</v>
      </c>
      <c r="AN1" s="37"/>
      <c r="AO1" s="12" t="s">
        <v>170</v>
      </c>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21" customFormat="true" ht="45.95" hidden="false" customHeight="true" outlineLevel="0" collapsed="false">
      <c r="A2" s="13"/>
      <c r="B2" s="13"/>
      <c r="C2" s="17" t="s">
        <v>179</v>
      </c>
      <c r="D2" s="17" t="s">
        <v>180</v>
      </c>
      <c r="E2" s="18" t="s">
        <v>181</v>
      </c>
      <c r="F2" s="19"/>
      <c r="G2" s="40" t="s">
        <v>147</v>
      </c>
      <c r="H2" s="40" t="s">
        <v>148</v>
      </c>
      <c r="I2" s="19"/>
      <c r="J2" s="40" t="s">
        <v>147</v>
      </c>
      <c r="K2" s="40" t="s">
        <v>148</v>
      </c>
      <c r="L2" s="19"/>
      <c r="M2" s="40" t="s">
        <v>147</v>
      </c>
      <c r="N2" s="40" t="s">
        <v>148</v>
      </c>
      <c r="O2" s="19"/>
      <c r="P2" s="40" t="s">
        <v>147</v>
      </c>
      <c r="Q2" s="40" t="s">
        <v>148</v>
      </c>
      <c r="R2" s="19"/>
      <c r="S2" s="40" t="s">
        <v>147</v>
      </c>
      <c r="T2" s="40" t="s">
        <v>148</v>
      </c>
      <c r="U2" s="19"/>
      <c r="V2" s="40" t="s">
        <v>147</v>
      </c>
      <c r="W2" s="40" t="s">
        <v>148</v>
      </c>
      <c r="X2" s="19"/>
      <c r="Y2" s="40" t="s">
        <v>155</v>
      </c>
      <c r="Z2" s="40" t="s">
        <v>156</v>
      </c>
      <c r="AA2" s="19"/>
      <c r="AB2" s="40" t="s">
        <v>155</v>
      </c>
      <c r="AC2" s="40" t="s">
        <v>156</v>
      </c>
      <c r="AD2" s="19"/>
      <c r="AE2" s="40" t="s">
        <v>155</v>
      </c>
      <c r="AF2" s="40" t="s">
        <v>156</v>
      </c>
      <c r="AG2" s="18"/>
      <c r="AH2" s="40" t="s">
        <v>162</v>
      </c>
      <c r="AI2" s="40" t="s">
        <v>163</v>
      </c>
      <c r="AJ2" s="19"/>
      <c r="AK2" s="40" t="s">
        <v>167</v>
      </c>
      <c r="AL2" s="19"/>
      <c r="AM2" s="40" t="s">
        <v>169</v>
      </c>
      <c r="AN2" s="19"/>
      <c r="AO2" s="40" t="s">
        <v>171</v>
      </c>
      <c r="AP2" s="40" t="s">
        <v>172</v>
      </c>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c r="IU2" s="6"/>
      <c r="IV2" s="6"/>
    </row>
    <row r="3" customFormat="false" ht="11.25" hidden="false" customHeight="true" outlineLevel="0" collapsed="false">
      <c r="E3" s="22"/>
      <c r="F3" s="23"/>
      <c r="I3" s="23"/>
      <c r="L3" s="23"/>
      <c r="O3" s="23"/>
      <c r="R3" s="23"/>
      <c r="U3" s="23"/>
      <c r="X3" s="23"/>
      <c r="AA3" s="23"/>
      <c r="AD3" s="23"/>
      <c r="AG3" s="22"/>
      <c r="AJ3" s="23"/>
      <c r="AL3" s="23"/>
      <c r="AN3" s="23"/>
    </row>
    <row r="4" customFormat="false" ht="12.75" hidden="false" customHeight="false" outlineLevel="0" collapsed="false">
      <c r="A4" s="6" t="s">
        <v>64</v>
      </c>
      <c r="B4" s="6" t="s">
        <v>63</v>
      </c>
      <c r="C4" s="6" t="n">
        <v>13281</v>
      </c>
      <c r="D4" s="6" t="n">
        <v>9723</v>
      </c>
      <c r="E4" s="22" t="n">
        <v>0.732098486559747</v>
      </c>
      <c r="F4" s="23"/>
      <c r="G4" s="6" t="n">
        <v>5674</v>
      </c>
      <c r="H4" s="6" t="n">
        <v>3611</v>
      </c>
      <c r="I4" s="23"/>
      <c r="J4" s="6" t="n">
        <v>3877</v>
      </c>
      <c r="K4" s="6" t="n">
        <v>5190</v>
      </c>
      <c r="L4" s="23"/>
      <c r="M4" s="6" t="n">
        <v>3646</v>
      </c>
      <c r="N4" s="6" t="n">
        <v>5874</v>
      </c>
      <c r="O4" s="23"/>
      <c r="P4" s="6" t="n">
        <v>4575</v>
      </c>
      <c r="Q4" s="6" t="n">
        <v>4999</v>
      </c>
      <c r="R4" s="23"/>
      <c r="S4" s="6" t="n">
        <v>3133</v>
      </c>
      <c r="T4" s="6" t="n">
        <v>6381</v>
      </c>
      <c r="U4" s="23"/>
      <c r="V4" s="6" t="n">
        <v>5106</v>
      </c>
      <c r="W4" s="6" t="n">
        <v>4397</v>
      </c>
      <c r="X4" s="23"/>
      <c r="Y4" s="6" t="n">
        <v>4711</v>
      </c>
      <c r="Z4" s="6" t="n">
        <v>4501</v>
      </c>
      <c r="AA4" s="23"/>
      <c r="AB4" s="6" t="n">
        <v>4538</v>
      </c>
      <c r="AC4" s="6" t="n">
        <v>3780</v>
      </c>
      <c r="AD4" s="23"/>
      <c r="AE4" s="6" t="n">
        <v>7949</v>
      </c>
      <c r="AF4" s="6" t="n">
        <v>1213</v>
      </c>
      <c r="AG4" s="22"/>
      <c r="AH4" s="6" t="n">
        <v>5459</v>
      </c>
      <c r="AI4" s="6" t="n">
        <v>4105</v>
      </c>
      <c r="AJ4" s="23"/>
      <c r="AK4" s="6" t="n">
        <v>5824</v>
      </c>
      <c r="AL4" s="23"/>
      <c r="AM4" s="6" t="n">
        <v>5538</v>
      </c>
      <c r="AN4" s="23"/>
      <c r="AO4" s="6" t="n">
        <v>3516</v>
      </c>
      <c r="AP4" s="6" t="n">
        <v>3592</v>
      </c>
    </row>
    <row r="5" customFormat="false" ht="12.75" hidden="false" customHeight="false" outlineLevel="0" collapsed="false">
      <c r="B5" s="6" t="s">
        <v>117</v>
      </c>
      <c r="C5" s="6" t="n">
        <v>66291</v>
      </c>
      <c r="D5" s="6" t="n">
        <v>48484</v>
      </c>
      <c r="E5" s="22" t="n">
        <v>0.731381333816053</v>
      </c>
      <c r="F5" s="23"/>
      <c r="G5" s="6" t="n">
        <v>30371</v>
      </c>
      <c r="H5" s="6" t="n">
        <v>16700</v>
      </c>
      <c r="I5" s="23"/>
      <c r="J5" s="6" t="n">
        <v>19907</v>
      </c>
      <c r="K5" s="6" t="n">
        <v>26090</v>
      </c>
      <c r="L5" s="23"/>
      <c r="M5" s="6" t="n">
        <v>16784</v>
      </c>
      <c r="N5" s="6" t="n">
        <v>31030</v>
      </c>
      <c r="O5" s="23"/>
      <c r="P5" s="6" t="n">
        <v>23612</v>
      </c>
      <c r="Q5" s="6" t="n">
        <v>24233</v>
      </c>
      <c r="R5" s="23"/>
      <c r="S5" s="6" t="n">
        <v>17216</v>
      </c>
      <c r="T5" s="6" t="n">
        <v>30484</v>
      </c>
      <c r="U5" s="23"/>
      <c r="V5" s="6" t="n">
        <v>28813</v>
      </c>
      <c r="W5" s="6" t="n">
        <v>18907</v>
      </c>
      <c r="X5" s="23"/>
      <c r="Y5" s="6" t="n">
        <v>21775</v>
      </c>
      <c r="Z5" s="6" t="n">
        <v>24868</v>
      </c>
      <c r="AA5" s="23"/>
      <c r="AB5" s="6" t="n">
        <v>22251</v>
      </c>
      <c r="AC5" s="6" t="n">
        <v>21166</v>
      </c>
      <c r="AD5" s="23"/>
      <c r="AE5" s="6" t="n">
        <v>40287</v>
      </c>
      <c r="AF5" s="6" t="n">
        <v>6525</v>
      </c>
      <c r="AG5" s="22"/>
      <c r="AH5" s="6" t="n">
        <v>25616</v>
      </c>
      <c r="AI5" s="6" t="n">
        <v>21894</v>
      </c>
      <c r="AJ5" s="23"/>
      <c r="AK5" s="6" t="n">
        <v>33359</v>
      </c>
      <c r="AL5" s="23"/>
      <c r="AM5" s="6" t="n">
        <v>32181</v>
      </c>
      <c r="AN5" s="23"/>
      <c r="AO5" s="6" t="n">
        <v>19436</v>
      </c>
      <c r="AP5" s="6" t="n">
        <v>18840</v>
      </c>
    </row>
    <row r="6" s="26" customFormat="true" ht="12.75" hidden="false" customHeight="false" outlineLevel="0" collapsed="false">
      <c r="A6" s="25" t="s">
        <v>188</v>
      </c>
      <c r="C6" s="26" t="n">
        <v>79572</v>
      </c>
      <c r="D6" s="26" t="n">
        <v>58207</v>
      </c>
      <c r="E6" s="27" t="n">
        <v>0.731501030513246</v>
      </c>
      <c r="F6" s="28"/>
      <c r="G6" s="26" t="n">
        <v>36045</v>
      </c>
      <c r="H6" s="26" t="n">
        <v>20311</v>
      </c>
      <c r="I6" s="28"/>
      <c r="J6" s="26" t="n">
        <v>23784</v>
      </c>
      <c r="K6" s="26" t="n">
        <v>31280</v>
      </c>
      <c r="L6" s="28"/>
      <c r="M6" s="26" t="n">
        <v>20430</v>
      </c>
      <c r="N6" s="26" t="n">
        <v>36904</v>
      </c>
      <c r="O6" s="28"/>
      <c r="P6" s="26" t="n">
        <v>28187</v>
      </c>
      <c r="Q6" s="26" t="n">
        <v>29232</v>
      </c>
      <c r="R6" s="28"/>
      <c r="S6" s="26" t="n">
        <v>20349</v>
      </c>
      <c r="T6" s="26" t="n">
        <v>36865</v>
      </c>
      <c r="U6" s="28"/>
      <c r="V6" s="26" t="n">
        <v>33919</v>
      </c>
      <c r="W6" s="26" t="n">
        <v>23304</v>
      </c>
      <c r="X6" s="28"/>
      <c r="Y6" s="26" t="n">
        <v>26486</v>
      </c>
      <c r="Z6" s="26" t="n">
        <v>29369</v>
      </c>
      <c r="AA6" s="28"/>
      <c r="AB6" s="26" t="n">
        <v>26789</v>
      </c>
      <c r="AC6" s="26" t="n">
        <v>24946</v>
      </c>
      <c r="AD6" s="28"/>
      <c r="AE6" s="26" t="n">
        <v>48236</v>
      </c>
      <c r="AF6" s="26" t="n">
        <v>7738</v>
      </c>
      <c r="AG6" s="27"/>
      <c r="AH6" s="26" t="n">
        <v>31075</v>
      </c>
      <c r="AI6" s="26" t="n">
        <v>25999</v>
      </c>
      <c r="AJ6" s="28"/>
      <c r="AK6" s="26" t="n">
        <v>39183</v>
      </c>
      <c r="AL6" s="28"/>
      <c r="AM6" s="26" t="n">
        <v>37719</v>
      </c>
      <c r="AN6" s="28"/>
      <c r="AO6" s="26" t="n">
        <v>22952</v>
      </c>
      <c r="AP6" s="26" t="n">
        <v>22432</v>
      </c>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c r="HS6" s="6"/>
      <c r="HT6" s="6"/>
      <c r="HU6" s="6"/>
      <c r="HV6" s="6"/>
      <c r="HW6" s="6"/>
      <c r="HX6" s="6"/>
      <c r="HY6" s="6"/>
      <c r="HZ6" s="6"/>
      <c r="IA6" s="6"/>
      <c r="IB6" s="6"/>
      <c r="IC6" s="6"/>
      <c r="ID6" s="6"/>
      <c r="IE6" s="6"/>
      <c r="IF6" s="6"/>
      <c r="IG6" s="6"/>
      <c r="IH6" s="6"/>
      <c r="II6" s="6"/>
      <c r="IJ6" s="6"/>
      <c r="IK6" s="6"/>
      <c r="IL6" s="6"/>
      <c r="IM6" s="6"/>
      <c r="IN6" s="6"/>
      <c r="IO6" s="6"/>
      <c r="IP6" s="6"/>
      <c r="IQ6" s="6"/>
      <c r="IR6" s="6"/>
      <c r="IS6" s="6"/>
      <c r="IT6" s="6"/>
      <c r="IU6" s="6"/>
      <c r="IV6" s="6"/>
    </row>
    <row r="7" customFormat="false" ht="12.75" hidden="false" customHeight="false" outlineLevel="0" collapsed="false">
      <c r="E7" s="22"/>
      <c r="F7" s="23"/>
      <c r="I7" s="23"/>
      <c r="L7" s="23"/>
      <c r="O7" s="23"/>
      <c r="R7" s="23"/>
      <c r="U7" s="23"/>
      <c r="X7" s="23"/>
      <c r="AA7" s="23"/>
      <c r="AD7" s="23"/>
      <c r="AG7" s="22"/>
      <c r="AJ7" s="23"/>
      <c r="AL7" s="23"/>
      <c r="AN7" s="23"/>
    </row>
    <row r="8" customFormat="false" ht="12.75" hidden="false" customHeight="false" outlineLevel="0" collapsed="false">
      <c r="A8" s="6" t="s">
        <v>104</v>
      </c>
      <c r="B8" s="6" t="s">
        <v>103</v>
      </c>
      <c r="C8" s="6" t="n">
        <v>70343</v>
      </c>
      <c r="D8" s="6" t="n">
        <v>44758</v>
      </c>
      <c r="E8" s="22" t="n">
        <v>0.636282217136033</v>
      </c>
      <c r="F8" s="23"/>
      <c r="G8" s="6" t="n">
        <v>32035</v>
      </c>
      <c r="H8" s="6" t="n">
        <v>11736</v>
      </c>
      <c r="I8" s="23"/>
      <c r="J8" s="6" t="n">
        <v>19275</v>
      </c>
      <c r="K8" s="6" t="n">
        <v>23956</v>
      </c>
      <c r="L8" s="23"/>
      <c r="M8" s="6" t="n">
        <v>10701</v>
      </c>
      <c r="N8" s="6" t="n">
        <v>33606</v>
      </c>
      <c r="O8" s="23"/>
      <c r="P8" s="6" t="n">
        <v>22834</v>
      </c>
      <c r="Q8" s="6" t="n">
        <v>21474</v>
      </c>
      <c r="R8" s="23"/>
      <c r="S8" s="6" t="n">
        <v>19179</v>
      </c>
      <c r="T8" s="6" t="n">
        <v>25020</v>
      </c>
      <c r="U8" s="23"/>
      <c r="V8" s="6" t="n">
        <v>33729</v>
      </c>
      <c r="W8" s="6" t="n">
        <v>10604</v>
      </c>
      <c r="X8" s="23"/>
      <c r="Y8" s="6" t="n">
        <v>15058</v>
      </c>
      <c r="Z8" s="6" t="n">
        <v>28610</v>
      </c>
      <c r="AA8" s="23"/>
      <c r="AB8" s="6" t="n">
        <v>18995</v>
      </c>
      <c r="AC8" s="6" t="n">
        <v>22203</v>
      </c>
      <c r="AD8" s="23"/>
      <c r="AE8" s="6" t="n">
        <v>38350</v>
      </c>
      <c r="AF8" s="6" t="n">
        <v>5507</v>
      </c>
      <c r="AG8" s="22"/>
      <c r="AH8" s="6" t="n">
        <v>18388</v>
      </c>
      <c r="AI8" s="6" t="n">
        <v>25455</v>
      </c>
      <c r="AJ8" s="23"/>
      <c r="AK8" s="6" t="n">
        <v>32753</v>
      </c>
      <c r="AL8" s="23"/>
      <c r="AM8" s="6" t="n">
        <v>31947</v>
      </c>
      <c r="AN8" s="23"/>
      <c r="AO8" s="6" t="n">
        <v>20355</v>
      </c>
      <c r="AP8" s="6" t="n">
        <v>15536</v>
      </c>
    </row>
    <row r="9" customFormat="false" ht="12.75" hidden="false" customHeight="false" outlineLevel="0" collapsed="false">
      <c r="B9" s="6" t="s">
        <v>129</v>
      </c>
      <c r="C9" s="6" t="n">
        <v>16312</v>
      </c>
      <c r="D9" s="6" t="n">
        <v>10589</v>
      </c>
      <c r="E9" s="22" t="n">
        <v>0.649153997057381</v>
      </c>
      <c r="F9" s="23"/>
      <c r="G9" s="6" t="n">
        <v>7514</v>
      </c>
      <c r="H9" s="6" t="n">
        <v>2809</v>
      </c>
      <c r="I9" s="23"/>
      <c r="J9" s="6" t="n">
        <v>4373</v>
      </c>
      <c r="K9" s="6" t="n">
        <v>5785</v>
      </c>
      <c r="L9" s="23"/>
      <c r="M9" s="6" t="n">
        <v>2975</v>
      </c>
      <c r="N9" s="6" t="n">
        <v>7459</v>
      </c>
      <c r="O9" s="23"/>
      <c r="P9" s="6" t="n">
        <v>5052</v>
      </c>
      <c r="Q9" s="6" t="n">
        <v>5396</v>
      </c>
      <c r="R9" s="23"/>
      <c r="S9" s="6" t="n">
        <v>4427</v>
      </c>
      <c r="T9" s="6" t="n">
        <v>5984</v>
      </c>
      <c r="U9" s="23"/>
      <c r="V9" s="6" t="n">
        <v>7533</v>
      </c>
      <c r="W9" s="6" t="n">
        <v>2907</v>
      </c>
      <c r="X9" s="23"/>
      <c r="Y9" s="6" t="n">
        <v>3987</v>
      </c>
      <c r="Z9" s="6" t="n">
        <v>6297</v>
      </c>
      <c r="AA9" s="23"/>
      <c r="AB9" s="6" t="n">
        <v>4632</v>
      </c>
      <c r="AC9" s="6" t="n">
        <v>4989</v>
      </c>
      <c r="AD9" s="23"/>
      <c r="AE9" s="6" t="n">
        <v>8696</v>
      </c>
      <c r="AF9" s="6" t="n">
        <v>1636</v>
      </c>
      <c r="AG9" s="22"/>
      <c r="AH9" s="6" t="n">
        <v>4945</v>
      </c>
      <c r="AI9" s="6" t="n">
        <v>5379</v>
      </c>
      <c r="AJ9" s="23"/>
      <c r="AK9" s="6" t="n">
        <v>7085</v>
      </c>
      <c r="AL9" s="23"/>
      <c r="AM9" s="6" t="n">
        <v>6899</v>
      </c>
      <c r="AN9" s="23"/>
      <c r="AO9" s="6" t="n">
        <v>4511</v>
      </c>
      <c r="AP9" s="6" t="n">
        <v>3625</v>
      </c>
    </row>
    <row r="10" s="26" customFormat="true" ht="12.75" hidden="false" customHeight="false" outlineLevel="0" collapsed="false">
      <c r="A10" s="25" t="s">
        <v>189</v>
      </c>
      <c r="C10" s="26" t="n">
        <v>86655</v>
      </c>
      <c r="D10" s="26" t="n">
        <v>55347</v>
      </c>
      <c r="E10" s="27" t="n">
        <v>0.638705210316773</v>
      </c>
      <c r="F10" s="28"/>
      <c r="G10" s="26" t="n">
        <v>39549</v>
      </c>
      <c r="H10" s="26" t="n">
        <v>14545</v>
      </c>
      <c r="I10" s="28"/>
      <c r="J10" s="26" t="n">
        <v>23648</v>
      </c>
      <c r="K10" s="26" t="n">
        <v>29741</v>
      </c>
      <c r="L10" s="28"/>
      <c r="M10" s="26" t="n">
        <v>13676</v>
      </c>
      <c r="N10" s="26" t="n">
        <v>41065</v>
      </c>
      <c r="O10" s="28"/>
      <c r="P10" s="26" t="n">
        <v>27886</v>
      </c>
      <c r="Q10" s="26" t="n">
        <v>26870</v>
      </c>
      <c r="R10" s="28"/>
      <c r="S10" s="26" t="n">
        <v>23606</v>
      </c>
      <c r="T10" s="26" t="n">
        <v>31004</v>
      </c>
      <c r="U10" s="28"/>
      <c r="V10" s="26" t="n">
        <v>41262</v>
      </c>
      <c r="W10" s="26" t="n">
        <v>13511</v>
      </c>
      <c r="X10" s="28"/>
      <c r="Y10" s="26" t="n">
        <v>19045</v>
      </c>
      <c r="Z10" s="26" t="n">
        <v>34907</v>
      </c>
      <c r="AA10" s="28"/>
      <c r="AB10" s="26" t="n">
        <v>23627</v>
      </c>
      <c r="AC10" s="26" t="n">
        <v>27192</v>
      </c>
      <c r="AD10" s="28"/>
      <c r="AE10" s="26" t="n">
        <v>47046</v>
      </c>
      <c r="AF10" s="26" t="n">
        <v>7143</v>
      </c>
      <c r="AG10" s="27"/>
      <c r="AH10" s="26" t="n">
        <v>23333</v>
      </c>
      <c r="AI10" s="26" t="n">
        <v>30834</v>
      </c>
      <c r="AJ10" s="28"/>
      <c r="AK10" s="26" t="n">
        <v>39838</v>
      </c>
      <c r="AL10" s="28"/>
      <c r="AM10" s="26" t="n">
        <v>38846</v>
      </c>
      <c r="AN10" s="28"/>
      <c r="AO10" s="26" t="n">
        <v>24866</v>
      </c>
      <c r="AP10" s="26" t="n">
        <v>19161</v>
      </c>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c r="HU10" s="6"/>
      <c r="HV10" s="6"/>
      <c r="HW10" s="6"/>
      <c r="HX10" s="6"/>
      <c r="HY10" s="6"/>
      <c r="HZ10" s="6"/>
      <c r="IA10" s="6"/>
      <c r="IB10" s="6"/>
      <c r="IC10" s="6"/>
      <c r="ID10" s="6"/>
      <c r="IE10" s="6"/>
      <c r="IF10" s="6"/>
      <c r="IG10" s="6"/>
      <c r="IH10" s="6"/>
      <c r="II10" s="6"/>
      <c r="IJ10" s="6"/>
      <c r="IK10" s="6"/>
      <c r="IL10" s="6"/>
      <c r="IM10" s="6"/>
      <c r="IN10" s="6"/>
      <c r="IO10" s="6"/>
      <c r="IP10" s="6"/>
      <c r="IQ10" s="6"/>
      <c r="IR10" s="6"/>
      <c r="IS10" s="6"/>
      <c r="IT10" s="6"/>
      <c r="IU10" s="6"/>
      <c r="IV10" s="6"/>
    </row>
    <row r="11" customFormat="false" ht="12.75" hidden="false" customHeight="false" outlineLevel="0" collapsed="false">
      <c r="E11" s="22"/>
      <c r="F11" s="23"/>
      <c r="I11" s="23"/>
      <c r="L11" s="23"/>
      <c r="O11" s="23"/>
      <c r="R11" s="23"/>
      <c r="U11" s="23"/>
      <c r="X11" s="23"/>
      <c r="AA11" s="23"/>
      <c r="AD11" s="23"/>
      <c r="AG11" s="22"/>
      <c r="AJ11" s="23"/>
      <c r="AL11" s="23"/>
      <c r="AN11" s="23"/>
    </row>
    <row r="12" customFormat="false" ht="12.75" hidden="false" customHeight="false" outlineLevel="0" collapsed="false">
      <c r="A12" s="6" t="s">
        <v>123</v>
      </c>
      <c r="B12" s="6" t="s">
        <v>122</v>
      </c>
      <c r="C12" s="6" t="n">
        <v>56568</v>
      </c>
      <c r="D12" s="6" t="n">
        <v>35835</v>
      </c>
      <c r="E12" s="22" t="n">
        <v>0.633485362749258</v>
      </c>
      <c r="F12" s="23"/>
      <c r="G12" s="6" t="n">
        <v>22198</v>
      </c>
      <c r="H12" s="6" t="n">
        <v>12547</v>
      </c>
      <c r="I12" s="23"/>
      <c r="J12" s="6" t="n">
        <v>12628</v>
      </c>
      <c r="K12" s="6" t="n">
        <v>21413</v>
      </c>
      <c r="L12" s="23"/>
      <c r="M12" s="6" t="n">
        <v>13736</v>
      </c>
      <c r="N12" s="6" t="n">
        <v>21482</v>
      </c>
      <c r="O12" s="23"/>
      <c r="P12" s="6" t="n">
        <v>13120</v>
      </c>
      <c r="Q12" s="6" t="n">
        <v>22104</v>
      </c>
      <c r="R12" s="23"/>
      <c r="S12" s="6" t="n">
        <v>10349</v>
      </c>
      <c r="T12" s="6" t="n">
        <v>24859</v>
      </c>
      <c r="U12" s="23"/>
      <c r="V12" s="6" t="n">
        <v>23394</v>
      </c>
      <c r="W12" s="6" t="n">
        <v>11955</v>
      </c>
      <c r="X12" s="23"/>
      <c r="Y12" s="6" t="n">
        <v>16209</v>
      </c>
      <c r="Z12" s="6" t="n">
        <v>18456</v>
      </c>
      <c r="AA12" s="23"/>
      <c r="AB12" s="6" t="n">
        <v>16412</v>
      </c>
      <c r="AC12" s="6" t="n">
        <v>15925</v>
      </c>
      <c r="AD12" s="23"/>
      <c r="AE12" s="6" t="n">
        <v>28293</v>
      </c>
      <c r="AF12" s="6" t="n">
        <v>6458</v>
      </c>
      <c r="AG12" s="22"/>
      <c r="AH12" s="6" t="n">
        <v>19428</v>
      </c>
      <c r="AI12" s="6" t="n">
        <v>15026</v>
      </c>
      <c r="AJ12" s="23"/>
      <c r="AK12" s="6" t="n">
        <v>23411</v>
      </c>
      <c r="AL12" s="23"/>
      <c r="AM12" s="6" t="n">
        <v>23309</v>
      </c>
      <c r="AN12" s="23"/>
      <c r="AO12" s="6" t="n">
        <v>14763</v>
      </c>
      <c r="AP12" s="6" t="n">
        <v>12676</v>
      </c>
    </row>
    <row r="13" s="26" customFormat="true" ht="12.75" hidden="false" customHeight="false" outlineLevel="0" collapsed="false">
      <c r="A13" s="25" t="s">
        <v>190</v>
      </c>
      <c r="C13" s="26" t="n">
        <v>56568</v>
      </c>
      <c r="D13" s="26" t="n">
        <v>35835</v>
      </c>
      <c r="E13" s="27" t="n">
        <v>0.633485362749258</v>
      </c>
      <c r="F13" s="28"/>
      <c r="G13" s="26" t="n">
        <v>22198</v>
      </c>
      <c r="H13" s="26" t="n">
        <v>12547</v>
      </c>
      <c r="I13" s="28"/>
      <c r="J13" s="26" t="n">
        <v>12628</v>
      </c>
      <c r="K13" s="26" t="n">
        <v>21413</v>
      </c>
      <c r="L13" s="28"/>
      <c r="M13" s="26" t="n">
        <v>13736</v>
      </c>
      <c r="N13" s="26" t="n">
        <v>21482</v>
      </c>
      <c r="O13" s="28"/>
      <c r="P13" s="26" t="n">
        <v>13120</v>
      </c>
      <c r="Q13" s="26" t="n">
        <v>22104</v>
      </c>
      <c r="R13" s="28"/>
      <c r="S13" s="26" t="n">
        <v>10349</v>
      </c>
      <c r="T13" s="26" t="n">
        <v>24859</v>
      </c>
      <c r="U13" s="28"/>
      <c r="V13" s="26" t="n">
        <v>23394</v>
      </c>
      <c r="W13" s="26" t="n">
        <v>11955</v>
      </c>
      <c r="X13" s="28"/>
      <c r="Y13" s="26" t="n">
        <v>16209</v>
      </c>
      <c r="Z13" s="26" t="n">
        <v>18456</v>
      </c>
      <c r="AA13" s="28"/>
      <c r="AB13" s="26" t="n">
        <v>16412</v>
      </c>
      <c r="AC13" s="26" t="n">
        <v>15925</v>
      </c>
      <c r="AD13" s="28"/>
      <c r="AE13" s="26" t="n">
        <v>28293</v>
      </c>
      <c r="AF13" s="26" t="n">
        <v>6458</v>
      </c>
      <c r="AG13" s="27"/>
      <c r="AH13" s="26" t="n">
        <v>19428</v>
      </c>
      <c r="AI13" s="26" t="n">
        <v>15026</v>
      </c>
      <c r="AJ13" s="28"/>
      <c r="AK13" s="26" t="n">
        <v>23411</v>
      </c>
      <c r="AL13" s="28"/>
      <c r="AM13" s="26" t="n">
        <v>23309</v>
      </c>
      <c r="AN13" s="28"/>
      <c r="AO13" s="26" t="n">
        <v>14763</v>
      </c>
      <c r="AP13" s="26" t="n">
        <v>12676</v>
      </c>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c r="HV13" s="6"/>
      <c r="HW13" s="6"/>
      <c r="HX13" s="6"/>
      <c r="HY13" s="6"/>
      <c r="HZ13" s="6"/>
      <c r="IA13" s="6"/>
      <c r="IB13" s="6"/>
      <c r="IC13" s="6"/>
      <c r="ID13" s="6"/>
      <c r="IE13" s="6"/>
      <c r="IF13" s="6"/>
      <c r="IG13" s="6"/>
      <c r="IH13" s="6"/>
      <c r="II13" s="6"/>
      <c r="IJ13" s="6"/>
      <c r="IK13" s="6"/>
      <c r="IL13" s="6"/>
      <c r="IM13" s="6"/>
      <c r="IN13" s="6"/>
      <c r="IO13" s="6"/>
      <c r="IP13" s="6"/>
      <c r="IQ13" s="6"/>
      <c r="IR13" s="6"/>
      <c r="IS13" s="6"/>
      <c r="IT13" s="6"/>
      <c r="IU13" s="6"/>
      <c r="IV13" s="6"/>
    </row>
    <row r="14" customFormat="false" ht="12.75" hidden="false" customHeight="false" outlineLevel="0" collapsed="false">
      <c r="E14" s="22"/>
      <c r="F14" s="23"/>
      <c r="I14" s="23"/>
      <c r="L14" s="23"/>
      <c r="O14" s="23"/>
      <c r="R14" s="23"/>
      <c r="U14" s="23"/>
      <c r="X14" s="23"/>
      <c r="AA14" s="23"/>
      <c r="AD14" s="23"/>
      <c r="AG14" s="22"/>
      <c r="AJ14" s="23"/>
      <c r="AL14" s="23"/>
      <c r="AN14" s="23"/>
    </row>
    <row r="15" customFormat="false" ht="12.75" hidden="false" customHeight="false" outlineLevel="0" collapsed="false">
      <c r="A15" s="6" t="s">
        <v>124</v>
      </c>
      <c r="B15" s="6" t="s">
        <v>122</v>
      </c>
      <c r="C15" s="6" t="n">
        <v>80716</v>
      </c>
      <c r="D15" s="6" t="n">
        <v>58461</v>
      </c>
      <c r="E15" s="22" t="n">
        <v>0.724280192279102</v>
      </c>
      <c r="F15" s="23"/>
      <c r="G15" s="6" t="n">
        <v>42783</v>
      </c>
      <c r="H15" s="6" t="n">
        <v>14380</v>
      </c>
      <c r="I15" s="23"/>
      <c r="J15" s="6" t="n">
        <v>25223</v>
      </c>
      <c r="K15" s="6" t="n">
        <v>30816</v>
      </c>
      <c r="L15" s="23"/>
      <c r="M15" s="6" t="n">
        <v>15113</v>
      </c>
      <c r="N15" s="6" t="n">
        <v>42643</v>
      </c>
      <c r="O15" s="23"/>
      <c r="P15" s="6" t="n">
        <v>24207</v>
      </c>
      <c r="Q15" s="6" t="n">
        <v>33418</v>
      </c>
      <c r="R15" s="23"/>
      <c r="S15" s="6" t="n">
        <v>18337</v>
      </c>
      <c r="T15" s="6" t="n">
        <v>39256</v>
      </c>
      <c r="U15" s="23"/>
      <c r="V15" s="6" t="n">
        <v>43018</v>
      </c>
      <c r="W15" s="6" t="n">
        <v>14857</v>
      </c>
      <c r="X15" s="23"/>
      <c r="Y15" s="6" t="n">
        <v>21152</v>
      </c>
      <c r="Z15" s="6" t="n">
        <v>35781</v>
      </c>
      <c r="AA15" s="23"/>
      <c r="AB15" s="6" t="n">
        <v>23879</v>
      </c>
      <c r="AC15" s="6" t="n">
        <v>29865</v>
      </c>
      <c r="AD15" s="23"/>
      <c r="AE15" s="6" t="n">
        <v>48859</v>
      </c>
      <c r="AF15" s="6" t="n">
        <v>8373</v>
      </c>
      <c r="AG15" s="22"/>
      <c r="AH15" s="6" t="n">
        <v>21541</v>
      </c>
      <c r="AI15" s="6" t="n">
        <v>35122</v>
      </c>
      <c r="AJ15" s="23"/>
      <c r="AK15" s="6" t="n">
        <v>38764</v>
      </c>
      <c r="AL15" s="23"/>
      <c r="AM15" s="6" t="n">
        <v>37893</v>
      </c>
      <c r="AN15" s="23"/>
      <c r="AO15" s="6" t="n">
        <v>25643</v>
      </c>
      <c r="AP15" s="6" t="n">
        <v>19235</v>
      </c>
    </row>
    <row r="16" s="26" customFormat="true" ht="12.75" hidden="false" customHeight="false" outlineLevel="0" collapsed="false">
      <c r="A16" s="25" t="s">
        <v>191</v>
      </c>
      <c r="C16" s="26" t="n">
        <v>80716</v>
      </c>
      <c r="D16" s="26" t="n">
        <v>58461</v>
      </c>
      <c r="E16" s="27" t="n">
        <v>0.724280192279102</v>
      </c>
      <c r="F16" s="28"/>
      <c r="G16" s="26" t="n">
        <v>42783</v>
      </c>
      <c r="H16" s="26" t="n">
        <v>14380</v>
      </c>
      <c r="I16" s="28"/>
      <c r="J16" s="26" t="n">
        <v>25223</v>
      </c>
      <c r="K16" s="26" t="n">
        <v>30816</v>
      </c>
      <c r="L16" s="28"/>
      <c r="M16" s="26" t="n">
        <v>15113</v>
      </c>
      <c r="N16" s="26" t="n">
        <v>42643</v>
      </c>
      <c r="O16" s="28"/>
      <c r="P16" s="26" t="n">
        <v>24207</v>
      </c>
      <c r="Q16" s="26" t="n">
        <v>33418</v>
      </c>
      <c r="R16" s="28"/>
      <c r="S16" s="26" t="n">
        <v>18337</v>
      </c>
      <c r="T16" s="26" t="n">
        <v>39256</v>
      </c>
      <c r="U16" s="28"/>
      <c r="V16" s="26" t="n">
        <v>43018</v>
      </c>
      <c r="W16" s="26" t="n">
        <v>14857</v>
      </c>
      <c r="X16" s="28"/>
      <c r="Y16" s="26" t="n">
        <v>21152</v>
      </c>
      <c r="Z16" s="26" t="n">
        <v>35781</v>
      </c>
      <c r="AA16" s="28"/>
      <c r="AB16" s="26" t="n">
        <v>23879</v>
      </c>
      <c r="AC16" s="26" t="n">
        <v>29865</v>
      </c>
      <c r="AD16" s="28"/>
      <c r="AE16" s="26" t="n">
        <v>48859</v>
      </c>
      <c r="AF16" s="26" t="n">
        <v>8373</v>
      </c>
      <c r="AG16" s="27"/>
      <c r="AH16" s="26" t="n">
        <v>21541</v>
      </c>
      <c r="AI16" s="26" t="n">
        <v>35122</v>
      </c>
      <c r="AJ16" s="28"/>
      <c r="AK16" s="26" t="n">
        <v>38764</v>
      </c>
      <c r="AL16" s="28"/>
      <c r="AM16" s="26" t="n">
        <v>37893</v>
      </c>
      <c r="AN16" s="28"/>
      <c r="AO16" s="26" t="n">
        <v>25643</v>
      </c>
      <c r="AP16" s="26" t="n">
        <v>19235</v>
      </c>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c r="HS16" s="6"/>
      <c r="HT16" s="6"/>
      <c r="HU16" s="6"/>
      <c r="HV16" s="6"/>
      <c r="HW16" s="6"/>
      <c r="HX16" s="6"/>
      <c r="HY16" s="6"/>
      <c r="HZ16" s="6"/>
      <c r="IA16" s="6"/>
      <c r="IB16" s="6"/>
      <c r="IC16" s="6"/>
      <c r="ID16" s="6"/>
      <c r="IE16" s="6"/>
      <c r="IF16" s="6"/>
      <c r="IG16" s="6"/>
      <c r="IH16" s="6"/>
      <c r="II16" s="6"/>
      <c r="IJ16" s="6"/>
      <c r="IK16" s="6"/>
      <c r="IL16" s="6"/>
      <c r="IM16" s="6"/>
      <c r="IN16" s="6"/>
      <c r="IO16" s="6"/>
      <c r="IP16" s="6"/>
      <c r="IQ16" s="6"/>
      <c r="IR16" s="6"/>
      <c r="IS16" s="6"/>
      <c r="IT16" s="6"/>
      <c r="IU16" s="6"/>
      <c r="IV16" s="6"/>
    </row>
    <row r="17" customFormat="false" ht="12.75" hidden="false" customHeight="false" outlineLevel="0" collapsed="false">
      <c r="E17" s="22"/>
      <c r="F17" s="23"/>
      <c r="I17" s="23"/>
      <c r="L17" s="23"/>
      <c r="O17" s="23"/>
      <c r="R17" s="23"/>
      <c r="U17" s="23"/>
      <c r="X17" s="23"/>
      <c r="AA17" s="23"/>
      <c r="AD17" s="23"/>
      <c r="AG17" s="22"/>
      <c r="AJ17" s="23"/>
      <c r="AL17" s="23"/>
      <c r="AN17" s="23"/>
    </row>
    <row r="18" customFormat="false" ht="12.75" hidden="false" customHeight="false" outlineLevel="0" collapsed="false">
      <c r="A18" s="6" t="s">
        <v>65</v>
      </c>
      <c r="B18" s="6" t="s">
        <v>63</v>
      </c>
      <c r="C18" s="6" t="n">
        <v>95099</v>
      </c>
      <c r="D18" s="6" t="n">
        <v>69934</v>
      </c>
      <c r="E18" s="22" t="n">
        <v>0.735381023985531</v>
      </c>
      <c r="F18" s="23"/>
      <c r="G18" s="6" t="n">
        <v>45903</v>
      </c>
      <c r="H18" s="6" t="n">
        <v>21006</v>
      </c>
      <c r="I18" s="23"/>
      <c r="J18" s="6" t="n">
        <v>31270</v>
      </c>
      <c r="K18" s="6" t="n">
        <v>33489</v>
      </c>
      <c r="L18" s="23"/>
      <c r="M18" s="6" t="n">
        <v>21200</v>
      </c>
      <c r="N18" s="6" t="n">
        <v>47363</v>
      </c>
      <c r="O18" s="23"/>
      <c r="P18" s="6" t="n">
        <v>38576</v>
      </c>
      <c r="Q18" s="6" t="n">
        <v>30375</v>
      </c>
      <c r="R18" s="23"/>
      <c r="S18" s="6" t="n">
        <v>26265</v>
      </c>
      <c r="T18" s="6" t="n">
        <v>42267</v>
      </c>
      <c r="U18" s="23"/>
      <c r="V18" s="6" t="n">
        <v>39851</v>
      </c>
      <c r="W18" s="6" t="n">
        <v>28642</v>
      </c>
      <c r="X18" s="23"/>
      <c r="Y18" s="6" t="n">
        <v>30586</v>
      </c>
      <c r="Z18" s="6" t="n">
        <v>35800</v>
      </c>
      <c r="AA18" s="23"/>
      <c r="AB18" s="6" t="n">
        <v>31086</v>
      </c>
      <c r="AC18" s="6" t="n">
        <v>29004</v>
      </c>
      <c r="AD18" s="23"/>
      <c r="AE18" s="6" t="n">
        <v>57869</v>
      </c>
      <c r="AF18" s="6" t="n">
        <v>8400</v>
      </c>
      <c r="AG18" s="22"/>
      <c r="AH18" s="6" t="n">
        <v>33355</v>
      </c>
      <c r="AI18" s="6" t="n">
        <v>35412</v>
      </c>
      <c r="AJ18" s="23"/>
      <c r="AK18" s="6" t="n">
        <v>40412</v>
      </c>
      <c r="AL18" s="23"/>
      <c r="AM18" s="6" t="n">
        <v>38755</v>
      </c>
      <c r="AN18" s="23"/>
      <c r="AO18" s="6" t="n">
        <v>24709</v>
      </c>
      <c r="AP18" s="6" t="n">
        <v>24500</v>
      </c>
    </row>
    <row r="19" s="26" customFormat="true" ht="12.75" hidden="false" customHeight="false" outlineLevel="0" collapsed="false">
      <c r="A19" s="25" t="s">
        <v>192</v>
      </c>
      <c r="C19" s="26" t="n">
        <v>95099</v>
      </c>
      <c r="D19" s="26" t="n">
        <v>69934</v>
      </c>
      <c r="E19" s="27" t="n">
        <v>0.735381023985531</v>
      </c>
      <c r="F19" s="28"/>
      <c r="G19" s="26" t="n">
        <v>45903</v>
      </c>
      <c r="H19" s="26" t="n">
        <v>21006</v>
      </c>
      <c r="I19" s="28"/>
      <c r="J19" s="26" t="n">
        <v>31270</v>
      </c>
      <c r="K19" s="26" t="n">
        <v>33489</v>
      </c>
      <c r="L19" s="28"/>
      <c r="M19" s="26" t="n">
        <v>21200</v>
      </c>
      <c r="N19" s="26" t="n">
        <v>47363</v>
      </c>
      <c r="O19" s="28"/>
      <c r="P19" s="26" t="n">
        <v>38576</v>
      </c>
      <c r="Q19" s="26" t="n">
        <v>30375</v>
      </c>
      <c r="R19" s="28"/>
      <c r="S19" s="26" t="n">
        <v>26265</v>
      </c>
      <c r="T19" s="26" t="n">
        <v>42267</v>
      </c>
      <c r="U19" s="28"/>
      <c r="V19" s="26" t="n">
        <v>39851</v>
      </c>
      <c r="W19" s="26" t="n">
        <v>28642</v>
      </c>
      <c r="X19" s="28"/>
      <c r="Y19" s="26" t="n">
        <v>30586</v>
      </c>
      <c r="Z19" s="26" t="n">
        <v>35800</v>
      </c>
      <c r="AA19" s="28"/>
      <c r="AB19" s="26" t="n">
        <v>31086</v>
      </c>
      <c r="AC19" s="26" t="n">
        <v>29004</v>
      </c>
      <c r="AD19" s="28"/>
      <c r="AE19" s="26" t="n">
        <v>57869</v>
      </c>
      <c r="AF19" s="26" t="n">
        <v>8400</v>
      </c>
      <c r="AG19" s="27"/>
      <c r="AH19" s="26" t="n">
        <v>33355</v>
      </c>
      <c r="AI19" s="26" t="n">
        <v>35412</v>
      </c>
      <c r="AJ19" s="28"/>
      <c r="AK19" s="26" t="n">
        <v>40412</v>
      </c>
      <c r="AL19" s="28"/>
      <c r="AM19" s="26" t="n">
        <v>38755</v>
      </c>
      <c r="AN19" s="28"/>
      <c r="AO19" s="26" t="n">
        <v>24709</v>
      </c>
      <c r="AP19" s="26" t="n">
        <v>24500</v>
      </c>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c r="HR19" s="6"/>
      <c r="HS19" s="6"/>
      <c r="HT19" s="6"/>
      <c r="HU19" s="6"/>
      <c r="HV19" s="6"/>
      <c r="HW19" s="6"/>
      <c r="HX19" s="6"/>
      <c r="HY19" s="6"/>
      <c r="HZ19" s="6"/>
      <c r="IA19" s="6"/>
      <c r="IB19" s="6"/>
      <c r="IC19" s="6"/>
      <c r="ID19" s="6"/>
      <c r="IE19" s="6"/>
      <c r="IF19" s="6"/>
      <c r="IG19" s="6"/>
      <c r="IH19" s="6"/>
      <c r="II19" s="6"/>
      <c r="IJ19" s="6"/>
      <c r="IK19" s="6"/>
      <c r="IL19" s="6"/>
      <c r="IM19" s="6"/>
      <c r="IN19" s="6"/>
      <c r="IO19" s="6"/>
      <c r="IP19" s="6"/>
      <c r="IQ19" s="6"/>
      <c r="IR19" s="6"/>
      <c r="IS19" s="6"/>
      <c r="IT19" s="6"/>
      <c r="IU19" s="6"/>
      <c r="IV19" s="6"/>
    </row>
    <row r="20" customFormat="false" ht="12.75" hidden="false" customHeight="false" outlineLevel="0" collapsed="false">
      <c r="E20" s="22"/>
      <c r="F20" s="23"/>
      <c r="I20" s="23"/>
      <c r="L20" s="23"/>
      <c r="O20" s="23"/>
      <c r="R20" s="23"/>
      <c r="U20" s="23"/>
      <c r="X20" s="23"/>
      <c r="AA20" s="23"/>
      <c r="AD20" s="23"/>
      <c r="AG20" s="22"/>
      <c r="AJ20" s="23"/>
      <c r="AL20" s="23"/>
      <c r="AN20" s="23"/>
    </row>
    <row r="21" customFormat="false" ht="12.75" hidden="false" customHeight="false" outlineLevel="0" collapsed="false">
      <c r="A21" s="6" t="s">
        <v>125</v>
      </c>
      <c r="B21" s="6" t="s">
        <v>122</v>
      </c>
      <c r="C21" s="6" t="n">
        <v>86796</v>
      </c>
      <c r="D21" s="6" t="n">
        <v>64673</v>
      </c>
      <c r="E21" s="22" t="n">
        <v>0.745114982257247</v>
      </c>
      <c r="F21" s="23"/>
      <c r="G21" s="6" t="n">
        <v>42688</v>
      </c>
      <c r="H21" s="6" t="n">
        <v>20152</v>
      </c>
      <c r="I21" s="23"/>
      <c r="J21" s="6" t="n">
        <v>26327</v>
      </c>
      <c r="K21" s="6" t="n">
        <v>35177</v>
      </c>
      <c r="L21" s="23"/>
      <c r="M21" s="6" t="n">
        <v>19907</v>
      </c>
      <c r="N21" s="6" t="n">
        <v>43797</v>
      </c>
      <c r="O21" s="23"/>
      <c r="P21" s="6" t="n">
        <v>26266</v>
      </c>
      <c r="Q21" s="6" t="n">
        <v>37374</v>
      </c>
      <c r="R21" s="23"/>
      <c r="S21" s="6" t="n">
        <v>18901</v>
      </c>
      <c r="T21" s="6" t="n">
        <v>44617</v>
      </c>
      <c r="U21" s="23"/>
      <c r="V21" s="6" t="n">
        <v>41430</v>
      </c>
      <c r="W21" s="6" t="n">
        <v>22375</v>
      </c>
      <c r="X21" s="23"/>
      <c r="Y21" s="6" t="n">
        <v>27849</v>
      </c>
      <c r="Z21" s="6" t="n">
        <v>34795</v>
      </c>
      <c r="AA21" s="23"/>
      <c r="AB21" s="6" t="n">
        <v>28343</v>
      </c>
      <c r="AC21" s="6" t="n">
        <v>30208</v>
      </c>
      <c r="AD21" s="23"/>
      <c r="AE21" s="6" t="n">
        <v>53434</v>
      </c>
      <c r="AF21" s="6" t="n">
        <v>9469</v>
      </c>
      <c r="AG21" s="22"/>
      <c r="AH21" s="6" t="n">
        <v>28351</v>
      </c>
      <c r="AI21" s="6" t="n">
        <v>34644</v>
      </c>
      <c r="AJ21" s="23"/>
      <c r="AK21" s="6" t="n">
        <v>41374</v>
      </c>
      <c r="AL21" s="23"/>
      <c r="AM21" s="6" t="n">
        <v>40683</v>
      </c>
      <c r="AN21" s="23"/>
      <c r="AO21" s="6" t="n">
        <v>26529</v>
      </c>
      <c r="AP21" s="6" t="n">
        <v>22157</v>
      </c>
    </row>
    <row r="22" s="26" customFormat="true" ht="12.75" hidden="false" customHeight="false" outlineLevel="0" collapsed="false">
      <c r="A22" s="25" t="s">
        <v>193</v>
      </c>
      <c r="C22" s="26" t="n">
        <v>86796</v>
      </c>
      <c r="D22" s="26" t="n">
        <v>64673</v>
      </c>
      <c r="E22" s="27" t="n">
        <v>0.745114982257247</v>
      </c>
      <c r="F22" s="28"/>
      <c r="G22" s="26" t="n">
        <v>42688</v>
      </c>
      <c r="H22" s="26" t="n">
        <v>20152</v>
      </c>
      <c r="I22" s="28"/>
      <c r="J22" s="26" t="n">
        <v>26327</v>
      </c>
      <c r="K22" s="26" t="n">
        <v>35177</v>
      </c>
      <c r="L22" s="28"/>
      <c r="M22" s="26" t="n">
        <v>19907</v>
      </c>
      <c r="N22" s="26" t="n">
        <v>43797</v>
      </c>
      <c r="O22" s="28"/>
      <c r="P22" s="26" t="n">
        <v>26266</v>
      </c>
      <c r="Q22" s="26" t="n">
        <v>37374</v>
      </c>
      <c r="R22" s="28"/>
      <c r="S22" s="26" t="n">
        <v>18901</v>
      </c>
      <c r="T22" s="26" t="n">
        <v>44617</v>
      </c>
      <c r="U22" s="28"/>
      <c r="V22" s="26" t="n">
        <v>41430</v>
      </c>
      <c r="W22" s="26" t="n">
        <v>22375</v>
      </c>
      <c r="X22" s="28"/>
      <c r="Y22" s="26" t="n">
        <v>27849</v>
      </c>
      <c r="Z22" s="26" t="n">
        <v>34795</v>
      </c>
      <c r="AA22" s="28"/>
      <c r="AB22" s="26" t="n">
        <v>28343</v>
      </c>
      <c r="AC22" s="26" t="n">
        <v>30208</v>
      </c>
      <c r="AD22" s="28"/>
      <c r="AE22" s="26" t="n">
        <v>53434</v>
      </c>
      <c r="AF22" s="26" t="n">
        <v>9469</v>
      </c>
      <c r="AG22" s="27"/>
      <c r="AH22" s="26" t="n">
        <v>28351</v>
      </c>
      <c r="AI22" s="26" t="n">
        <v>34644</v>
      </c>
      <c r="AJ22" s="28"/>
      <c r="AK22" s="26" t="n">
        <v>41374</v>
      </c>
      <c r="AL22" s="28"/>
      <c r="AM22" s="26" t="n">
        <v>40683</v>
      </c>
      <c r="AN22" s="28"/>
      <c r="AO22" s="26" t="n">
        <v>26529</v>
      </c>
      <c r="AP22" s="26" t="n">
        <v>22157</v>
      </c>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c r="HR22" s="6"/>
      <c r="HS22" s="6"/>
      <c r="HT22" s="6"/>
      <c r="HU22" s="6"/>
      <c r="HV22" s="6"/>
      <c r="HW22" s="6"/>
      <c r="HX22" s="6"/>
      <c r="HY22" s="6"/>
      <c r="HZ22" s="6"/>
      <c r="IA22" s="6"/>
      <c r="IB22" s="6"/>
      <c r="IC22" s="6"/>
      <c r="ID22" s="6"/>
      <c r="IE22" s="6"/>
      <c r="IF22" s="6"/>
      <c r="IG22" s="6"/>
      <c r="IH22" s="6"/>
      <c r="II22" s="6"/>
      <c r="IJ22" s="6"/>
      <c r="IK22" s="6"/>
      <c r="IL22" s="6"/>
      <c r="IM22" s="6"/>
      <c r="IN22" s="6"/>
      <c r="IO22" s="6"/>
      <c r="IP22" s="6"/>
      <c r="IQ22" s="6"/>
      <c r="IR22" s="6"/>
      <c r="IS22" s="6"/>
      <c r="IT22" s="6"/>
      <c r="IU22" s="6"/>
      <c r="IV22" s="6"/>
    </row>
    <row r="23" customFormat="false" ht="12.75" hidden="false" customHeight="false" outlineLevel="0" collapsed="false">
      <c r="E23" s="22"/>
      <c r="F23" s="23"/>
      <c r="I23" s="23"/>
      <c r="L23" s="23"/>
      <c r="O23" s="23"/>
      <c r="R23" s="23"/>
      <c r="U23" s="23"/>
      <c r="X23" s="23"/>
      <c r="AA23" s="23"/>
      <c r="AD23" s="23"/>
      <c r="AG23" s="22"/>
      <c r="AJ23" s="23"/>
      <c r="AL23" s="23"/>
      <c r="AN23" s="23"/>
    </row>
    <row r="24" customFormat="false" ht="12.75" hidden="false" customHeight="false" outlineLevel="0" collapsed="false">
      <c r="A24" s="6" t="s">
        <v>46</v>
      </c>
      <c r="B24" s="6" t="s">
        <v>45</v>
      </c>
      <c r="C24" s="6" t="n">
        <v>4280</v>
      </c>
      <c r="D24" s="6" t="n">
        <v>3300</v>
      </c>
      <c r="E24" s="22" t="n">
        <v>0.771028037383178</v>
      </c>
      <c r="F24" s="23"/>
      <c r="G24" s="6" t="n">
        <v>2437</v>
      </c>
      <c r="H24" s="6" t="n">
        <v>739</v>
      </c>
      <c r="I24" s="23"/>
      <c r="J24" s="6" t="n">
        <v>1336</v>
      </c>
      <c r="K24" s="6" t="n">
        <v>1759</v>
      </c>
      <c r="L24" s="23"/>
      <c r="M24" s="6" t="n">
        <v>990</v>
      </c>
      <c r="N24" s="6" t="n">
        <v>2244</v>
      </c>
      <c r="O24" s="23"/>
      <c r="P24" s="6" t="n">
        <v>1269</v>
      </c>
      <c r="Q24" s="6" t="n">
        <v>1946</v>
      </c>
      <c r="R24" s="23"/>
      <c r="S24" s="6" t="n">
        <v>1085</v>
      </c>
      <c r="T24" s="6" t="n">
        <v>2101</v>
      </c>
      <c r="U24" s="23"/>
      <c r="V24" s="6" t="n">
        <v>2450</v>
      </c>
      <c r="W24" s="6" t="n">
        <v>776</v>
      </c>
      <c r="X24" s="23"/>
      <c r="Y24" s="6" t="n">
        <v>1052</v>
      </c>
      <c r="Z24" s="6" t="n">
        <v>2114</v>
      </c>
      <c r="AA24" s="23"/>
      <c r="AB24" s="6" t="n">
        <v>1217</v>
      </c>
      <c r="AC24" s="6" t="n">
        <v>1706</v>
      </c>
      <c r="AD24" s="23"/>
      <c r="AE24" s="6" t="n">
        <v>2384</v>
      </c>
      <c r="AF24" s="6" t="n">
        <v>659</v>
      </c>
      <c r="AG24" s="22"/>
      <c r="AH24" s="6" t="n">
        <v>1144</v>
      </c>
      <c r="AI24" s="6" t="n">
        <v>2033</v>
      </c>
      <c r="AJ24" s="23"/>
      <c r="AK24" s="6" t="n">
        <v>1970</v>
      </c>
      <c r="AL24" s="23"/>
      <c r="AM24" s="6" t="n">
        <v>1905</v>
      </c>
      <c r="AN24" s="23"/>
      <c r="AO24" s="6" t="n">
        <v>1339</v>
      </c>
      <c r="AP24" s="6" t="n">
        <v>1015</v>
      </c>
    </row>
    <row r="25" customFormat="false" ht="12.75" hidden="false" customHeight="false" outlineLevel="0" collapsed="false">
      <c r="B25" s="6" t="s">
        <v>93</v>
      </c>
      <c r="C25" s="6" t="n">
        <v>6983</v>
      </c>
      <c r="D25" s="6" t="n">
        <v>5536</v>
      </c>
      <c r="E25" s="22" t="n">
        <v>0.792782471717027</v>
      </c>
      <c r="F25" s="23"/>
      <c r="G25" s="6" t="n">
        <v>4035</v>
      </c>
      <c r="H25" s="6" t="n">
        <v>1106</v>
      </c>
      <c r="I25" s="23"/>
      <c r="J25" s="6" t="n">
        <v>2269</v>
      </c>
      <c r="K25" s="6" t="n">
        <v>2957</v>
      </c>
      <c r="L25" s="23"/>
      <c r="M25" s="6" t="n">
        <v>1260</v>
      </c>
      <c r="N25" s="6" t="n">
        <v>4137</v>
      </c>
      <c r="O25" s="23"/>
      <c r="P25" s="6" t="n">
        <v>2077</v>
      </c>
      <c r="Q25" s="6" t="n">
        <v>3295</v>
      </c>
      <c r="R25" s="23"/>
      <c r="S25" s="6" t="n">
        <v>1712</v>
      </c>
      <c r="T25" s="6" t="n">
        <v>3636</v>
      </c>
      <c r="U25" s="23"/>
      <c r="V25" s="6" t="n">
        <v>4353</v>
      </c>
      <c r="W25" s="6" t="n">
        <v>1089</v>
      </c>
      <c r="X25" s="23"/>
      <c r="Y25" s="6" t="n">
        <v>1692</v>
      </c>
      <c r="Z25" s="6" t="n">
        <v>3581</v>
      </c>
      <c r="AA25" s="23"/>
      <c r="AB25" s="6" t="n">
        <v>1946</v>
      </c>
      <c r="AC25" s="6" t="n">
        <v>2887</v>
      </c>
      <c r="AD25" s="23"/>
      <c r="AE25" s="6" t="n">
        <v>4478</v>
      </c>
      <c r="AF25" s="6" t="n">
        <v>816</v>
      </c>
      <c r="AG25" s="22"/>
      <c r="AH25" s="6" t="n">
        <v>1666</v>
      </c>
      <c r="AI25" s="6" t="n">
        <v>3668</v>
      </c>
      <c r="AJ25" s="23"/>
      <c r="AK25" s="6" t="n">
        <v>3883</v>
      </c>
      <c r="AL25" s="23"/>
      <c r="AM25" s="6" t="n">
        <v>3707</v>
      </c>
      <c r="AN25" s="23"/>
      <c r="AO25" s="6" t="n">
        <v>2425</v>
      </c>
      <c r="AP25" s="6" t="n">
        <v>1551</v>
      </c>
    </row>
    <row r="26" customFormat="false" ht="12.75" hidden="false" customHeight="false" outlineLevel="0" collapsed="false">
      <c r="B26" s="6" t="s">
        <v>97</v>
      </c>
      <c r="C26" s="6" t="n">
        <v>12219</v>
      </c>
      <c r="D26" s="6" t="n">
        <v>8841</v>
      </c>
      <c r="E26" s="22" t="n">
        <v>0.723545298305917</v>
      </c>
      <c r="F26" s="23"/>
      <c r="G26" s="6" t="n">
        <v>6468</v>
      </c>
      <c r="H26" s="6" t="n">
        <v>1978</v>
      </c>
      <c r="I26" s="23"/>
      <c r="J26" s="6" t="n">
        <v>3597</v>
      </c>
      <c r="K26" s="6" t="n">
        <v>4755</v>
      </c>
      <c r="L26" s="23"/>
      <c r="M26" s="6" t="n">
        <v>2387</v>
      </c>
      <c r="N26" s="6" t="n">
        <v>6269</v>
      </c>
      <c r="O26" s="23"/>
      <c r="P26" s="6" t="n">
        <v>3500</v>
      </c>
      <c r="Q26" s="6" t="n">
        <v>5141</v>
      </c>
      <c r="R26" s="23"/>
      <c r="S26" s="6" t="n">
        <v>2951</v>
      </c>
      <c r="T26" s="6" t="n">
        <v>5613</v>
      </c>
      <c r="U26" s="23"/>
      <c r="V26" s="6" t="n">
        <v>6590</v>
      </c>
      <c r="W26" s="6" t="n">
        <v>2100</v>
      </c>
      <c r="X26" s="23"/>
      <c r="Y26" s="6" t="n">
        <v>2721</v>
      </c>
      <c r="Z26" s="6" t="n">
        <v>5725</v>
      </c>
      <c r="AA26" s="23"/>
      <c r="AB26" s="6" t="n">
        <v>3314</v>
      </c>
      <c r="AC26" s="6" t="n">
        <v>4515</v>
      </c>
      <c r="AD26" s="23"/>
      <c r="AE26" s="6" t="n">
        <v>6671</v>
      </c>
      <c r="AF26" s="6" t="n">
        <v>1813</v>
      </c>
      <c r="AG26" s="22"/>
      <c r="AH26" s="6" t="n">
        <v>3032</v>
      </c>
      <c r="AI26" s="6" t="n">
        <v>5573</v>
      </c>
      <c r="AJ26" s="23"/>
      <c r="AK26" s="6" t="n">
        <v>5430</v>
      </c>
      <c r="AL26" s="23"/>
      <c r="AM26" s="6" t="n">
        <v>5226</v>
      </c>
      <c r="AN26" s="23"/>
      <c r="AO26" s="6" t="n">
        <v>3802</v>
      </c>
      <c r="AP26" s="6" t="n">
        <v>2580</v>
      </c>
    </row>
    <row r="27" customFormat="false" ht="12.75" hidden="false" customHeight="false" outlineLevel="0" collapsed="false">
      <c r="B27" s="6" t="s">
        <v>101</v>
      </c>
      <c r="C27" s="6" t="n">
        <v>7824</v>
      </c>
      <c r="D27" s="6" t="n">
        <v>6007</v>
      </c>
      <c r="E27" s="22" t="n">
        <v>0.767765848670757</v>
      </c>
      <c r="F27" s="23"/>
      <c r="G27" s="6" t="n">
        <v>4373</v>
      </c>
      <c r="H27" s="6" t="n">
        <v>1356</v>
      </c>
      <c r="I27" s="23"/>
      <c r="J27" s="6" t="n">
        <v>2346</v>
      </c>
      <c r="K27" s="6" t="n">
        <v>3358</v>
      </c>
      <c r="L27" s="23"/>
      <c r="M27" s="6" t="n">
        <v>1541</v>
      </c>
      <c r="N27" s="6" t="n">
        <v>4346</v>
      </c>
      <c r="O27" s="23"/>
      <c r="P27" s="6" t="n">
        <v>2546</v>
      </c>
      <c r="Q27" s="6" t="n">
        <v>3313</v>
      </c>
      <c r="R27" s="23"/>
      <c r="S27" s="6" t="n">
        <v>2156</v>
      </c>
      <c r="T27" s="6" t="n">
        <v>3708</v>
      </c>
      <c r="U27" s="23"/>
      <c r="V27" s="6" t="n">
        <v>4497</v>
      </c>
      <c r="W27" s="6" t="n">
        <v>1399</v>
      </c>
      <c r="X27" s="23"/>
      <c r="Y27" s="6" t="n">
        <v>1892</v>
      </c>
      <c r="Z27" s="6" t="n">
        <v>3899</v>
      </c>
      <c r="AA27" s="23"/>
      <c r="AB27" s="6" t="n">
        <v>2172</v>
      </c>
      <c r="AC27" s="6" t="n">
        <v>3219</v>
      </c>
      <c r="AD27" s="23"/>
      <c r="AE27" s="6" t="n">
        <v>4746</v>
      </c>
      <c r="AF27" s="6" t="n">
        <v>1085</v>
      </c>
      <c r="AG27" s="22"/>
      <c r="AH27" s="6" t="n">
        <v>2165</v>
      </c>
      <c r="AI27" s="6" t="n">
        <v>3599</v>
      </c>
      <c r="AJ27" s="23"/>
      <c r="AK27" s="6" t="n">
        <v>3663</v>
      </c>
      <c r="AL27" s="23"/>
      <c r="AM27" s="6" t="n">
        <v>3610</v>
      </c>
      <c r="AN27" s="23"/>
      <c r="AO27" s="6" t="n">
        <v>2376</v>
      </c>
      <c r="AP27" s="6" t="n">
        <v>1921</v>
      </c>
    </row>
    <row r="28" customFormat="false" ht="12.75" hidden="false" customHeight="false" outlineLevel="0" collapsed="false">
      <c r="B28" s="6" t="s">
        <v>122</v>
      </c>
      <c r="C28" s="6" t="n">
        <v>16410</v>
      </c>
      <c r="D28" s="6" t="n">
        <v>11636</v>
      </c>
      <c r="E28" s="22" t="n">
        <v>0.709079829372334</v>
      </c>
      <c r="F28" s="23"/>
      <c r="G28" s="6" t="n">
        <v>8880</v>
      </c>
      <c r="H28" s="6" t="n">
        <v>2549</v>
      </c>
      <c r="I28" s="23"/>
      <c r="J28" s="6" t="n">
        <v>5019</v>
      </c>
      <c r="K28" s="6" t="n">
        <v>6212</v>
      </c>
      <c r="L28" s="23"/>
      <c r="M28" s="6" t="n">
        <v>2676</v>
      </c>
      <c r="N28" s="6" t="n">
        <v>8842</v>
      </c>
      <c r="O28" s="23"/>
      <c r="P28" s="6" t="n">
        <v>5020</v>
      </c>
      <c r="Q28" s="6" t="n">
        <v>6465</v>
      </c>
      <c r="R28" s="23"/>
      <c r="S28" s="6" t="n">
        <v>3877</v>
      </c>
      <c r="T28" s="6" t="n">
        <v>7613</v>
      </c>
      <c r="U28" s="23"/>
      <c r="V28" s="6" t="n">
        <v>8938</v>
      </c>
      <c r="W28" s="6" t="n">
        <v>2605</v>
      </c>
      <c r="X28" s="23"/>
      <c r="Y28" s="6" t="n">
        <v>3568</v>
      </c>
      <c r="Z28" s="6" t="n">
        <v>7805</v>
      </c>
      <c r="AA28" s="23"/>
      <c r="AB28" s="6" t="n">
        <v>4564</v>
      </c>
      <c r="AC28" s="6" t="n">
        <v>6261</v>
      </c>
      <c r="AD28" s="23"/>
      <c r="AE28" s="6" t="n">
        <v>9640</v>
      </c>
      <c r="AF28" s="6" t="n">
        <v>1808</v>
      </c>
      <c r="AG28" s="22"/>
      <c r="AH28" s="6" t="n">
        <v>3810</v>
      </c>
      <c r="AI28" s="6" t="n">
        <v>7478</v>
      </c>
      <c r="AJ28" s="23"/>
      <c r="AK28" s="6" t="n">
        <v>7730</v>
      </c>
      <c r="AL28" s="23"/>
      <c r="AM28" s="6" t="n">
        <v>7500</v>
      </c>
      <c r="AN28" s="23"/>
      <c r="AO28" s="6" t="n">
        <v>5038</v>
      </c>
      <c r="AP28" s="6" t="n">
        <v>3912</v>
      </c>
    </row>
    <row r="29" customFormat="false" ht="12.75" hidden="false" customHeight="false" outlineLevel="0" collapsed="false">
      <c r="B29" s="6" t="s">
        <v>127</v>
      </c>
      <c r="C29" s="6" t="n">
        <v>26931</v>
      </c>
      <c r="D29" s="6" t="n">
        <v>20091</v>
      </c>
      <c r="E29" s="22" t="n">
        <v>0.7460176005347</v>
      </c>
      <c r="F29" s="23"/>
      <c r="G29" s="6" t="n">
        <v>15220</v>
      </c>
      <c r="H29" s="6" t="n">
        <v>4299</v>
      </c>
      <c r="I29" s="23"/>
      <c r="J29" s="6" t="n">
        <v>8651</v>
      </c>
      <c r="K29" s="6" t="n">
        <v>10606</v>
      </c>
      <c r="L29" s="23"/>
      <c r="M29" s="6" t="n">
        <v>4978</v>
      </c>
      <c r="N29" s="6" t="n">
        <v>14863</v>
      </c>
      <c r="O29" s="23"/>
      <c r="P29" s="6" t="n">
        <v>8496</v>
      </c>
      <c r="Q29" s="6" t="n">
        <v>11234</v>
      </c>
      <c r="R29" s="23"/>
      <c r="S29" s="6" t="n">
        <v>6886</v>
      </c>
      <c r="T29" s="6" t="n">
        <v>12772</v>
      </c>
      <c r="U29" s="23"/>
      <c r="V29" s="6" t="n">
        <v>15399</v>
      </c>
      <c r="W29" s="6" t="n">
        <v>4414</v>
      </c>
      <c r="X29" s="23"/>
      <c r="Y29" s="6" t="n">
        <v>5799</v>
      </c>
      <c r="Z29" s="6" t="n">
        <v>13732</v>
      </c>
      <c r="AA29" s="23"/>
      <c r="AB29" s="6" t="n">
        <v>7225</v>
      </c>
      <c r="AC29" s="6" t="n">
        <v>11060</v>
      </c>
      <c r="AD29" s="23"/>
      <c r="AE29" s="6" t="n">
        <v>15724</v>
      </c>
      <c r="AF29" s="6" t="n">
        <v>3778</v>
      </c>
      <c r="AG29" s="22"/>
      <c r="AH29" s="6" t="n">
        <v>6379</v>
      </c>
      <c r="AI29" s="6" t="n">
        <v>13076</v>
      </c>
      <c r="AJ29" s="23"/>
      <c r="AK29" s="6" t="n">
        <v>12829</v>
      </c>
      <c r="AL29" s="23"/>
      <c r="AM29" s="6" t="n">
        <v>12457</v>
      </c>
      <c r="AN29" s="23"/>
      <c r="AO29" s="6" t="n">
        <v>8424</v>
      </c>
      <c r="AP29" s="6" t="n">
        <v>6221</v>
      </c>
    </row>
    <row r="30" s="26" customFormat="true" ht="12.75" hidden="false" customHeight="false" outlineLevel="0" collapsed="false">
      <c r="A30" s="25" t="s">
        <v>194</v>
      </c>
      <c r="C30" s="26" t="n">
        <v>74647</v>
      </c>
      <c r="D30" s="26" t="n">
        <v>55411</v>
      </c>
      <c r="E30" s="27" t="n">
        <v>0.74230712553753</v>
      </c>
      <c r="F30" s="28"/>
      <c r="G30" s="26" t="n">
        <v>41413</v>
      </c>
      <c r="H30" s="26" t="n">
        <v>12027</v>
      </c>
      <c r="I30" s="28"/>
      <c r="J30" s="26" t="n">
        <v>23218</v>
      </c>
      <c r="K30" s="26" t="n">
        <v>29647</v>
      </c>
      <c r="L30" s="28"/>
      <c r="M30" s="26" t="n">
        <v>13832</v>
      </c>
      <c r="N30" s="26" t="n">
        <v>40701</v>
      </c>
      <c r="O30" s="28"/>
      <c r="P30" s="26" t="n">
        <v>22908</v>
      </c>
      <c r="Q30" s="26" t="n">
        <v>31394</v>
      </c>
      <c r="R30" s="28"/>
      <c r="S30" s="26" t="n">
        <v>18667</v>
      </c>
      <c r="T30" s="26" t="n">
        <v>35443</v>
      </c>
      <c r="U30" s="28"/>
      <c r="V30" s="26" t="n">
        <v>42227</v>
      </c>
      <c r="W30" s="26" t="n">
        <v>12383</v>
      </c>
      <c r="X30" s="28"/>
      <c r="Y30" s="26" t="n">
        <v>16724</v>
      </c>
      <c r="Z30" s="26" t="n">
        <v>36856</v>
      </c>
      <c r="AA30" s="28"/>
      <c r="AB30" s="26" t="n">
        <v>20438</v>
      </c>
      <c r="AC30" s="26" t="n">
        <v>29648</v>
      </c>
      <c r="AD30" s="28"/>
      <c r="AE30" s="26" t="n">
        <v>43643</v>
      </c>
      <c r="AF30" s="26" t="n">
        <v>9959</v>
      </c>
      <c r="AG30" s="27"/>
      <c r="AH30" s="26" t="n">
        <v>18196</v>
      </c>
      <c r="AI30" s="26" t="n">
        <v>35427</v>
      </c>
      <c r="AJ30" s="28"/>
      <c r="AK30" s="26" t="n">
        <v>35505</v>
      </c>
      <c r="AL30" s="28"/>
      <c r="AM30" s="26" t="n">
        <v>34405</v>
      </c>
      <c r="AN30" s="28"/>
      <c r="AO30" s="26" t="n">
        <v>23404</v>
      </c>
      <c r="AP30" s="26" t="n">
        <v>17200</v>
      </c>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c r="HR30" s="6"/>
      <c r="HS30" s="6"/>
      <c r="HT30" s="6"/>
      <c r="HU30" s="6"/>
      <c r="HV30" s="6"/>
      <c r="HW30" s="6"/>
      <c r="HX30" s="6"/>
      <c r="HY30" s="6"/>
      <c r="HZ30" s="6"/>
      <c r="IA30" s="6"/>
      <c r="IB30" s="6"/>
      <c r="IC30" s="6"/>
      <c r="ID30" s="6"/>
      <c r="IE30" s="6"/>
      <c r="IF30" s="6"/>
      <c r="IG30" s="6"/>
      <c r="IH30" s="6"/>
      <c r="II30" s="6"/>
      <c r="IJ30" s="6"/>
      <c r="IK30" s="6"/>
      <c r="IL30" s="6"/>
      <c r="IM30" s="6"/>
      <c r="IN30" s="6"/>
      <c r="IO30" s="6"/>
      <c r="IP30" s="6"/>
      <c r="IQ30" s="6"/>
      <c r="IR30" s="6"/>
      <c r="IS30" s="6"/>
      <c r="IT30" s="6"/>
      <c r="IU30" s="6"/>
      <c r="IV30" s="6"/>
    </row>
    <row r="31" customFormat="false" ht="12.75" hidden="false" customHeight="false" outlineLevel="0" collapsed="false">
      <c r="E31" s="22"/>
      <c r="F31" s="23"/>
      <c r="I31" s="23"/>
      <c r="L31" s="23"/>
      <c r="O31" s="23"/>
      <c r="R31" s="23"/>
      <c r="U31" s="23"/>
      <c r="X31" s="23"/>
      <c r="AA31" s="23"/>
      <c r="AD31" s="23"/>
      <c r="AG31" s="22"/>
      <c r="AJ31" s="23"/>
      <c r="AL31" s="23"/>
      <c r="AN31" s="23"/>
    </row>
    <row r="32" customFormat="false" ht="12.75" hidden="false" customHeight="false" outlineLevel="0" collapsed="false">
      <c r="A32" s="6" t="s">
        <v>23</v>
      </c>
      <c r="B32" s="6" t="s">
        <v>22</v>
      </c>
      <c r="C32" s="6" t="n">
        <v>75656</v>
      </c>
      <c r="D32" s="6" t="n">
        <v>55044</v>
      </c>
      <c r="E32" s="22" t="n">
        <v>0.727556307497092</v>
      </c>
      <c r="F32" s="23"/>
      <c r="G32" s="6" t="n">
        <v>38390</v>
      </c>
      <c r="H32" s="6" t="n">
        <v>15186</v>
      </c>
      <c r="I32" s="23"/>
      <c r="J32" s="6" t="n">
        <v>20539</v>
      </c>
      <c r="K32" s="6" t="n">
        <v>31901</v>
      </c>
      <c r="L32" s="23"/>
      <c r="M32" s="6" t="n">
        <v>12022</v>
      </c>
      <c r="N32" s="6" t="n">
        <v>42271</v>
      </c>
      <c r="O32" s="23"/>
      <c r="P32" s="6" t="n">
        <v>23789</v>
      </c>
      <c r="Q32" s="6" t="n">
        <v>30413</v>
      </c>
      <c r="R32" s="23"/>
      <c r="S32" s="6" t="n">
        <v>20255</v>
      </c>
      <c r="T32" s="6" t="n">
        <v>33727</v>
      </c>
      <c r="U32" s="23"/>
      <c r="V32" s="6" t="n">
        <v>39251</v>
      </c>
      <c r="W32" s="6" t="n">
        <v>14869</v>
      </c>
      <c r="X32" s="23"/>
      <c r="Y32" s="6" t="n">
        <v>18189</v>
      </c>
      <c r="Z32" s="6" t="n">
        <v>35208</v>
      </c>
      <c r="AA32" s="23"/>
      <c r="AB32" s="6" t="n">
        <v>23151</v>
      </c>
      <c r="AC32" s="6" t="n">
        <v>27008</v>
      </c>
      <c r="AD32" s="23"/>
      <c r="AE32" s="6" t="n">
        <v>45354</v>
      </c>
      <c r="AF32" s="6" t="n">
        <v>8137</v>
      </c>
      <c r="AG32" s="22"/>
      <c r="AH32" s="6" t="n">
        <v>19438</v>
      </c>
      <c r="AI32" s="6" t="n">
        <v>34359</v>
      </c>
      <c r="AJ32" s="23"/>
      <c r="AK32" s="6" t="n">
        <v>37979</v>
      </c>
      <c r="AL32" s="23"/>
      <c r="AM32" s="6" t="n">
        <v>37035</v>
      </c>
      <c r="AN32" s="23"/>
      <c r="AO32" s="6" t="n">
        <v>24483</v>
      </c>
      <c r="AP32" s="6" t="n">
        <v>18257</v>
      </c>
    </row>
    <row r="33" s="26" customFormat="true" ht="12.75" hidden="false" customHeight="false" outlineLevel="0" collapsed="false">
      <c r="A33" s="25" t="s">
        <v>195</v>
      </c>
      <c r="C33" s="26" t="n">
        <v>75656</v>
      </c>
      <c r="D33" s="26" t="n">
        <v>55044</v>
      </c>
      <c r="E33" s="27" t="n">
        <v>0.727556307497092</v>
      </c>
      <c r="F33" s="28"/>
      <c r="G33" s="26" t="n">
        <v>38390</v>
      </c>
      <c r="H33" s="26" t="n">
        <v>15186</v>
      </c>
      <c r="I33" s="28"/>
      <c r="J33" s="26" t="n">
        <v>20539</v>
      </c>
      <c r="K33" s="26" t="n">
        <v>31901</v>
      </c>
      <c r="L33" s="28"/>
      <c r="M33" s="26" t="n">
        <v>12022</v>
      </c>
      <c r="N33" s="26" t="n">
        <v>42271</v>
      </c>
      <c r="O33" s="28"/>
      <c r="P33" s="26" t="n">
        <v>23789</v>
      </c>
      <c r="Q33" s="26" t="n">
        <v>30413</v>
      </c>
      <c r="R33" s="28"/>
      <c r="S33" s="26" t="n">
        <v>20255</v>
      </c>
      <c r="T33" s="26" t="n">
        <v>33727</v>
      </c>
      <c r="U33" s="28"/>
      <c r="V33" s="26" t="n">
        <v>39251</v>
      </c>
      <c r="W33" s="26" t="n">
        <v>14869</v>
      </c>
      <c r="X33" s="28"/>
      <c r="Y33" s="26" t="n">
        <v>18189</v>
      </c>
      <c r="Z33" s="26" t="n">
        <v>35208</v>
      </c>
      <c r="AA33" s="28"/>
      <c r="AB33" s="26" t="n">
        <v>23151</v>
      </c>
      <c r="AC33" s="26" t="n">
        <v>27008</v>
      </c>
      <c r="AD33" s="28"/>
      <c r="AE33" s="26" t="n">
        <v>45354</v>
      </c>
      <c r="AF33" s="26" t="n">
        <v>8137</v>
      </c>
      <c r="AG33" s="27"/>
      <c r="AH33" s="26" t="n">
        <v>19438</v>
      </c>
      <c r="AI33" s="26" t="n">
        <v>34359</v>
      </c>
      <c r="AJ33" s="28"/>
      <c r="AK33" s="26" t="n">
        <v>37979</v>
      </c>
      <c r="AL33" s="28"/>
      <c r="AM33" s="26" t="n">
        <v>37035</v>
      </c>
      <c r="AN33" s="28"/>
      <c r="AO33" s="26" t="n">
        <v>24483</v>
      </c>
      <c r="AP33" s="26" t="n">
        <v>18257</v>
      </c>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c r="HR33" s="6"/>
      <c r="HS33" s="6"/>
      <c r="HT33" s="6"/>
      <c r="HU33" s="6"/>
      <c r="HV33" s="6"/>
      <c r="HW33" s="6"/>
      <c r="HX33" s="6"/>
      <c r="HY33" s="6"/>
      <c r="HZ33" s="6"/>
      <c r="IA33" s="6"/>
      <c r="IB33" s="6"/>
      <c r="IC33" s="6"/>
      <c r="ID33" s="6"/>
      <c r="IE33" s="6"/>
      <c r="IF33" s="6"/>
      <c r="IG33" s="6"/>
      <c r="IH33" s="6"/>
      <c r="II33" s="6"/>
      <c r="IJ33" s="6"/>
      <c r="IK33" s="6"/>
      <c r="IL33" s="6"/>
      <c r="IM33" s="6"/>
      <c r="IN33" s="6"/>
      <c r="IO33" s="6"/>
      <c r="IP33" s="6"/>
      <c r="IQ33" s="6"/>
      <c r="IR33" s="6"/>
      <c r="IS33" s="6"/>
      <c r="IT33" s="6"/>
      <c r="IU33" s="6"/>
      <c r="IV33" s="6"/>
    </row>
    <row r="34" customFormat="false" ht="12.75" hidden="false" customHeight="false" outlineLevel="0" collapsed="false">
      <c r="E34" s="22"/>
      <c r="F34" s="23"/>
      <c r="I34" s="23"/>
      <c r="L34" s="23"/>
      <c r="O34" s="23"/>
      <c r="R34" s="23"/>
      <c r="U34" s="23"/>
      <c r="X34" s="23"/>
      <c r="AA34" s="23"/>
      <c r="AD34" s="23"/>
      <c r="AG34" s="22"/>
      <c r="AJ34" s="23"/>
      <c r="AL34" s="23"/>
      <c r="AN34" s="23"/>
    </row>
    <row r="35" customFormat="false" ht="12.75" hidden="false" customHeight="false" outlineLevel="0" collapsed="false">
      <c r="A35" s="6" t="s">
        <v>15</v>
      </c>
      <c r="B35" s="6" t="s">
        <v>13</v>
      </c>
      <c r="C35" s="6" t="n">
        <v>5998</v>
      </c>
      <c r="D35" s="6" t="n">
        <v>3925</v>
      </c>
      <c r="E35" s="22" t="n">
        <v>0.654384794931644</v>
      </c>
      <c r="F35" s="23"/>
      <c r="G35" s="6" t="n">
        <v>2746</v>
      </c>
      <c r="H35" s="6" t="n">
        <v>942</v>
      </c>
      <c r="I35" s="23"/>
      <c r="J35" s="6" t="n">
        <v>1565</v>
      </c>
      <c r="K35" s="6" t="n">
        <v>2166</v>
      </c>
      <c r="L35" s="23"/>
      <c r="M35" s="6" t="n">
        <v>821</v>
      </c>
      <c r="N35" s="6" t="n">
        <v>3017</v>
      </c>
      <c r="O35" s="23"/>
      <c r="P35" s="6" t="n">
        <v>1356</v>
      </c>
      <c r="Q35" s="6" t="n">
        <v>2475</v>
      </c>
      <c r="R35" s="23"/>
      <c r="S35" s="6" t="n">
        <v>1169</v>
      </c>
      <c r="T35" s="6" t="n">
        <v>2660</v>
      </c>
      <c r="U35" s="23"/>
      <c r="V35" s="6" t="n">
        <v>2978</v>
      </c>
      <c r="W35" s="6" t="n">
        <v>849</v>
      </c>
      <c r="X35" s="23"/>
      <c r="Y35" s="6" t="n">
        <v>1170</v>
      </c>
      <c r="Z35" s="6" t="n">
        <v>2571</v>
      </c>
      <c r="AA35" s="23"/>
      <c r="AB35" s="6" t="n">
        <v>1661</v>
      </c>
      <c r="AC35" s="6" t="n">
        <v>1669</v>
      </c>
      <c r="AD35" s="23"/>
      <c r="AE35" s="6" t="n">
        <v>3053</v>
      </c>
      <c r="AF35" s="6" t="n">
        <v>537</v>
      </c>
      <c r="AG35" s="22"/>
      <c r="AH35" s="6" t="n">
        <v>1028</v>
      </c>
      <c r="AI35" s="6" t="n">
        <v>2743</v>
      </c>
      <c r="AJ35" s="23"/>
      <c r="AK35" s="6" t="n">
        <v>2815</v>
      </c>
      <c r="AL35" s="23"/>
      <c r="AM35" s="6" t="n">
        <v>2758</v>
      </c>
      <c r="AN35" s="23"/>
      <c r="AO35" s="6" t="n">
        <v>1883</v>
      </c>
      <c r="AP35" s="6" t="n">
        <v>1104</v>
      </c>
    </row>
    <row r="36" customFormat="false" ht="12.75" hidden="false" customHeight="false" outlineLevel="0" collapsed="false">
      <c r="B36" s="6" t="s">
        <v>20</v>
      </c>
      <c r="C36" s="6" t="n">
        <v>12270</v>
      </c>
      <c r="D36" s="6" t="n">
        <v>8677</v>
      </c>
      <c r="E36" s="22" t="n">
        <v>0.707171964140179</v>
      </c>
      <c r="F36" s="23"/>
      <c r="G36" s="6" t="n">
        <v>6169</v>
      </c>
      <c r="H36" s="6" t="n">
        <v>2238</v>
      </c>
      <c r="I36" s="23"/>
      <c r="J36" s="6" t="n">
        <v>3462</v>
      </c>
      <c r="K36" s="6" t="n">
        <v>4800</v>
      </c>
      <c r="L36" s="23"/>
      <c r="M36" s="6" t="n">
        <v>2665</v>
      </c>
      <c r="N36" s="6" t="n">
        <v>5868</v>
      </c>
      <c r="O36" s="23"/>
      <c r="P36" s="6" t="n">
        <v>3368</v>
      </c>
      <c r="Q36" s="6" t="n">
        <v>5181</v>
      </c>
      <c r="R36" s="23"/>
      <c r="S36" s="6" t="n">
        <v>3029</v>
      </c>
      <c r="T36" s="6" t="n">
        <v>5495</v>
      </c>
      <c r="U36" s="23"/>
      <c r="V36" s="6" t="n">
        <v>6242</v>
      </c>
      <c r="W36" s="6" t="n">
        <v>2308</v>
      </c>
      <c r="X36" s="23"/>
      <c r="Y36" s="6" t="n">
        <v>3399</v>
      </c>
      <c r="Z36" s="6" t="n">
        <v>4978</v>
      </c>
      <c r="AA36" s="23"/>
      <c r="AB36" s="6" t="n">
        <v>3865</v>
      </c>
      <c r="AC36" s="6" t="n">
        <v>3955</v>
      </c>
      <c r="AD36" s="23"/>
      <c r="AE36" s="6" t="n">
        <v>6821</v>
      </c>
      <c r="AF36" s="6" t="n">
        <v>1194</v>
      </c>
      <c r="AG36" s="22"/>
      <c r="AH36" s="6" t="n">
        <v>3292</v>
      </c>
      <c r="AI36" s="6" t="n">
        <v>5105</v>
      </c>
      <c r="AJ36" s="23"/>
      <c r="AK36" s="6" t="n">
        <v>6393</v>
      </c>
      <c r="AL36" s="23"/>
      <c r="AM36" s="6" t="n">
        <v>6236</v>
      </c>
      <c r="AN36" s="23"/>
      <c r="AO36" s="6" t="n">
        <v>3609</v>
      </c>
      <c r="AP36" s="6" t="n">
        <v>3192</v>
      </c>
    </row>
    <row r="37" customFormat="false" ht="12.75" hidden="false" customHeight="false" outlineLevel="0" collapsed="false">
      <c r="B37" s="6" t="s">
        <v>48</v>
      </c>
      <c r="C37" s="6" t="n">
        <v>3726</v>
      </c>
      <c r="D37" s="6" t="n">
        <v>2832</v>
      </c>
      <c r="E37" s="22" t="n">
        <v>0.760064412238325</v>
      </c>
      <c r="F37" s="23"/>
      <c r="G37" s="6" t="n">
        <v>2141</v>
      </c>
      <c r="H37" s="6" t="n">
        <v>614</v>
      </c>
      <c r="I37" s="23"/>
      <c r="J37" s="6" t="n">
        <v>1300</v>
      </c>
      <c r="K37" s="6" t="n">
        <v>1416</v>
      </c>
      <c r="L37" s="23"/>
      <c r="M37" s="6" t="n">
        <v>395</v>
      </c>
      <c r="N37" s="6" t="n">
        <v>2385</v>
      </c>
      <c r="O37" s="23"/>
      <c r="P37" s="6" t="n">
        <v>1084</v>
      </c>
      <c r="Q37" s="6" t="n">
        <v>1683</v>
      </c>
      <c r="R37" s="23"/>
      <c r="S37" s="6" t="n">
        <v>961</v>
      </c>
      <c r="T37" s="6" t="n">
        <v>1803</v>
      </c>
      <c r="U37" s="23"/>
      <c r="V37" s="6" t="n">
        <v>2209</v>
      </c>
      <c r="W37" s="6" t="n">
        <v>582</v>
      </c>
      <c r="X37" s="23"/>
      <c r="Y37" s="6" t="n">
        <v>729</v>
      </c>
      <c r="Z37" s="6" t="n">
        <v>2009</v>
      </c>
      <c r="AA37" s="23"/>
      <c r="AB37" s="6" t="n">
        <v>1074</v>
      </c>
      <c r="AC37" s="6" t="n">
        <v>1521</v>
      </c>
      <c r="AD37" s="23"/>
      <c r="AE37" s="6" t="n">
        <v>2303</v>
      </c>
      <c r="AF37" s="6" t="n">
        <v>442</v>
      </c>
      <c r="AG37" s="22"/>
      <c r="AH37" s="6" t="n">
        <v>582</v>
      </c>
      <c r="AI37" s="6" t="n">
        <v>2152</v>
      </c>
      <c r="AJ37" s="23"/>
      <c r="AK37" s="6" t="n">
        <v>2069</v>
      </c>
      <c r="AL37" s="23"/>
      <c r="AM37" s="6" t="n">
        <v>1919</v>
      </c>
      <c r="AN37" s="23"/>
      <c r="AO37" s="6" t="n">
        <v>1603</v>
      </c>
      <c r="AP37" s="6" t="n">
        <v>712</v>
      </c>
    </row>
    <row r="38" customFormat="false" ht="12.75" hidden="false" customHeight="false" outlineLevel="0" collapsed="false">
      <c r="B38" s="6" t="s">
        <v>50</v>
      </c>
      <c r="C38" s="6" t="n">
        <v>1537</v>
      </c>
      <c r="D38" s="6" t="n">
        <v>1210</v>
      </c>
      <c r="E38" s="22" t="n">
        <v>0.787247885491217</v>
      </c>
      <c r="F38" s="23"/>
      <c r="G38" s="6" t="n">
        <v>886</v>
      </c>
      <c r="H38" s="6" t="n">
        <v>258</v>
      </c>
      <c r="I38" s="23"/>
      <c r="J38" s="6" t="n">
        <v>499</v>
      </c>
      <c r="K38" s="6" t="n">
        <v>637</v>
      </c>
      <c r="L38" s="23"/>
      <c r="M38" s="6" t="n">
        <v>268</v>
      </c>
      <c r="N38" s="6" t="n">
        <v>900</v>
      </c>
      <c r="O38" s="23"/>
      <c r="P38" s="6" t="n">
        <v>397</v>
      </c>
      <c r="Q38" s="6" t="n">
        <v>781</v>
      </c>
      <c r="R38" s="23"/>
      <c r="S38" s="6" t="n">
        <v>325</v>
      </c>
      <c r="T38" s="6" t="n">
        <v>853</v>
      </c>
      <c r="U38" s="23"/>
      <c r="V38" s="6" t="n">
        <v>936</v>
      </c>
      <c r="W38" s="6" t="n">
        <v>254</v>
      </c>
      <c r="X38" s="23"/>
      <c r="Y38" s="6" t="n">
        <v>371</v>
      </c>
      <c r="Z38" s="6" t="n">
        <v>785</v>
      </c>
      <c r="AA38" s="23"/>
      <c r="AB38" s="6" t="n">
        <v>457</v>
      </c>
      <c r="AC38" s="6" t="n">
        <v>590</v>
      </c>
      <c r="AD38" s="23"/>
      <c r="AE38" s="6" t="n">
        <v>990</v>
      </c>
      <c r="AF38" s="6" t="n">
        <v>166</v>
      </c>
      <c r="AG38" s="22"/>
      <c r="AH38" s="6" t="n">
        <v>340</v>
      </c>
      <c r="AI38" s="6" t="n">
        <v>822</v>
      </c>
      <c r="AJ38" s="23"/>
      <c r="AK38" s="6" t="n">
        <v>802</v>
      </c>
      <c r="AL38" s="23"/>
      <c r="AM38" s="6" t="n">
        <v>770</v>
      </c>
      <c r="AN38" s="23"/>
      <c r="AO38" s="6" t="n">
        <v>414</v>
      </c>
      <c r="AP38" s="6" t="n">
        <v>441</v>
      </c>
    </row>
    <row r="39" customFormat="false" ht="12.75" hidden="false" customHeight="false" outlineLevel="0" collapsed="false">
      <c r="B39" s="6" t="s">
        <v>122</v>
      </c>
      <c r="C39" s="6" t="n">
        <v>20760</v>
      </c>
      <c r="D39" s="6" t="n">
        <v>15645</v>
      </c>
      <c r="E39" s="22" t="n">
        <v>0.753612716763006</v>
      </c>
      <c r="F39" s="23"/>
      <c r="G39" s="6" t="n">
        <v>11004</v>
      </c>
      <c r="H39" s="6" t="n">
        <v>4310</v>
      </c>
      <c r="I39" s="23"/>
      <c r="J39" s="6" t="n">
        <v>6699</v>
      </c>
      <c r="K39" s="6" t="n">
        <v>8302</v>
      </c>
      <c r="L39" s="23"/>
      <c r="M39" s="6" t="n">
        <v>4349</v>
      </c>
      <c r="N39" s="6" t="n">
        <v>11133</v>
      </c>
      <c r="O39" s="23"/>
      <c r="P39" s="6" t="n">
        <v>6272</v>
      </c>
      <c r="Q39" s="6" t="n">
        <v>9166</v>
      </c>
      <c r="R39" s="23"/>
      <c r="S39" s="6" t="n">
        <v>4707</v>
      </c>
      <c r="T39" s="6" t="n">
        <v>10713</v>
      </c>
      <c r="U39" s="23"/>
      <c r="V39" s="6" t="n">
        <v>10653</v>
      </c>
      <c r="W39" s="6" t="n">
        <v>4820</v>
      </c>
      <c r="X39" s="23"/>
      <c r="Y39" s="6" t="n">
        <v>6087</v>
      </c>
      <c r="Z39" s="6" t="n">
        <v>9158</v>
      </c>
      <c r="AA39" s="23"/>
      <c r="AB39" s="6" t="n">
        <v>6355</v>
      </c>
      <c r="AC39" s="6" t="n">
        <v>8041</v>
      </c>
      <c r="AD39" s="23"/>
      <c r="AE39" s="6" t="n">
        <v>12988</v>
      </c>
      <c r="AF39" s="6" t="n">
        <v>2311</v>
      </c>
      <c r="AG39" s="22"/>
      <c r="AH39" s="6" t="n">
        <v>5854</v>
      </c>
      <c r="AI39" s="6" t="n">
        <v>9358</v>
      </c>
      <c r="AJ39" s="23"/>
      <c r="AK39" s="6" t="n">
        <v>9941</v>
      </c>
      <c r="AL39" s="23"/>
      <c r="AM39" s="6" t="n">
        <v>9672</v>
      </c>
      <c r="AN39" s="23"/>
      <c r="AO39" s="6" t="n">
        <v>6327</v>
      </c>
      <c r="AP39" s="6" t="n">
        <v>5489</v>
      </c>
    </row>
    <row r="40" customFormat="false" ht="12.75" hidden="false" customHeight="false" outlineLevel="0" collapsed="false">
      <c r="B40" s="6" t="s">
        <v>139</v>
      </c>
      <c r="C40" s="6" t="n">
        <v>19128</v>
      </c>
      <c r="D40" s="6" t="n">
        <v>13817</v>
      </c>
      <c r="E40" s="22" t="n">
        <v>0.722344207444584</v>
      </c>
      <c r="F40" s="23"/>
      <c r="G40" s="6" t="n">
        <v>8434</v>
      </c>
      <c r="H40" s="6" t="n">
        <v>4732</v>
      </c>
      <c r="I40" s="23"/>
      <c r="J40" s="6" t="n">
        <v>5280</v>
      </c>
      <c r="K40" s="6" t="n">
        <v>7682</v>
      </c>
      <c r="L40" s="23"/>
      <c r="M40" s="6" t="n">
        <v>5110</v>
      </c>
      <c r="N40" s="6" t="n">
        <v>8436</v>
      </c>
      <c r="O40" s="23"/>
      <c r="P40" s="6" t="n">
        <v>4770</v>
      </c>
      <c r="Q40" s="6" t="n">
        <v>8706</v>
      </c>
      <c r="R40" s="23"/>
      <c r="S40" s="6" t="n">
        <v>3885</v>
      </c>
      <c r="T40" s="6" t="n">
        <v>9546</v>
      </c>
      <c r="U40" s="23"/>
      <c r="V40" s="6" t="n">
        <v>8021</v>
      </c>
      <c r="W40" s="6" t="n">
        <v>5517</v>
      </c>
      <c r="X40" s="23"/>
      <c r="Y40" s="6" t="n">
        <v>6476</v>
      </c>
      <c r="Z40" s="6" t="n">
        <v>6789</v>
      </c>
      <c r="AA40" s="23"/>
      <c r="AB40" s="6" t="n">
        <v>5693</v>
      </c>
      <c r="AC40" s="6" t="n">
        <v>6693</v>
      </c>
      <c r="AD40" s="23"/>
      <c r="AE40" s="6" t="n">
        <v>10744</v>
      </c>
      <c r="AF40" s="6" t="n">
        <v>2561</v>
      </c>
      <c r="AG40" s="22"/>
      <c r="AH40" s="6" t="n">
        <v>5776</v>
      </c>
      <c r="AI40" s="6" t="n">
        <v>7644</v>
      </c>
      <c r="AJ40" s="23"/>
      <c r="AK40" s="6" t="n">
        <v>8950</v>
      </c>
      <c r="AL40" s="23"/>
      <c r="AM40" s="6" t="n">
        <v>8749</v>
      </c>
      <c r="AN40" s="23"/>
      <c r="AO40" s="6" t="n">
        <v>5258</v>
      </c>
      <c r="AP40" s="6" t="n">
        <v>4944</v>
      </c>
    </row>
    <row r="41" s="26" customFormat="true" ht="12.75" hidden="false" customHeight="false" outlineLevel="0" collapsed="false">
      <c r="A41" s="25" t="s">
        <v>196</v>
      </c>
      <c r="C41" s="26" t="n">
        <v>63419</v>
      </c>
      <c r="D41" s="26" t="n">
        <v>46106</v>
      </c>
      <c r="E41" s="27" t="n">
        <v>0.72700610227219</v>
      </c>
      <c r="F41" s="28"/>
      <c r="G41" s="26" t="n">
        <v>31380</v>
      </c>
      <c r="H41" s="26" t="n">
        <v>13094</v>
      </c>
      <c r="I41" s="28"/>
      <c r="J41" s="26" t="n">
        <v>18805</v>
      </c>
      <c r="K41" s="26" t="n">
        <v>25003</v>
      </c>
      <c r="L41" s="28"/>
      <c r="M41" s="26" t="n">
        <v>13608</v>
      </c>
      <c r="N41" s="26" t="n">
        <v>31739</v>
      </c>
      <c r="O41" s="28"/>
      <c r="P41" s="26" t="n">
        <v>17247</v>
      </c>
      <c r="Q41" s="26" t="n">
        <v>27992</v>
      </c>
      <c r="R41" s="28"/>
      <c r="S41" s="26" t="n">
        <v>14076</v>
      </c>
      <c r="T41" s="26" t="n">
        <v>31070</v>
      </c>
      <c r="U41" s="28"/>
      <c r="V41" s="26" t="n">
        <v>31039</v>
      </c>
      <c r="W41" s="26" t="n">
        <v>14330</v>
      </c>
      <c r="X41" s="28"/>
      <c r="Y41" s="26" t="n">
        <v>18232</v>
      </c>
      <c r="Z41" s="26" t="n">
        <v>26290</v>
      </c>
      <c r="AA41" s="28"/>
      <c r="AB41" s="26" t="n">
        <v>19105</v>
      </c>
      <c r="AC41" s="26" t="n">
        <v>22469</v>
      </c>
      <c r="AD41" s="28"/>
      <c r="AE41" s="26" t="n">
        <v>36899</v>
      </c>
      <c r="AF41" s="26" t="n">
        <v>7211</v>
      </c>
      <c r="AG41" s="27"/>
      <c r="AH41" s="26" t="n">
        <v>16872</v>
      </c>
      <c r="AI41" s="26" t="n">
        <v>27824</v>
      </c>
      <c r="AJ41" s="28"/>
      <c r="AK41" s="26" t="n">
        <v>30970</v>
      </c>
      <c r="AL41" s="28"/>
      <c r="AM41" s="26" t="n">
        <v>30104</v>
      </c>
      <c r="AN41" s="28"/>
      <c r="AO41" s="26" t="n">
        <v>19094</v>
      </c>
      <c r="AP41" s="26" t="n">
        <v>15882</v>
      </c>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c r="HS41" s="6"/>
      <c r="HT41" s="6"/>
      <c r="HU41" s="6"/>
      <c r="HV41" s="6"/>
      <c r="HW41" s="6"/>
      <c r="HX41" s="6"/>
      <c r="HY41" s="6"/>
      <c r="HZ41" s="6"/>
      <c r="IA41" s="6"/>
      <c r="IB41" s="6"/>
      <c r="IC41" s="6"/>
      <c r="ID41" s="6"/>
      <c r="IE41" s="6"/>
      <c r="IF41" s="6"/>
      <c r="IG41" s="6"/>
      <c r="IH41" s="6"/>
      <c r="II41" s="6"/>
      <c r="IJ41" s="6"/>
      <c r="IK41" s="6"/>
      <c r="IL41" s="6"/>
      <c r="IM41" s="6"/>
      <c r="IN41" s="6"/>
      <c r="IO41" s="6"/>
      <c r="IP41" s="6"/>
      <c r="IQ41" s="6"/>
      <c r="IR41" s="6"/>
      <c r="IS41" s="6"/>
      <c r="IT41" s="6"/>
      <c r="IU41" s="6"/>
      <c r="IV41" s="6"/>
    </row>
    <row r="42" customFormat="false" ht="12.75" hidden="false" customHeight="false" outlineLevel="0" collapsed="false">
      <c r="E42" s="22"/>
      <c r="F42" s="23"/>
      <c r="I42" s="23"/>
      <c r="L42" s="23"/>
      <c r="O42" s="23"/>
      <c r="R42" s="23"/>
      <c r="U42" s="23"/>
      <c r="X42" s="23"/>
      <c r="AA42" s="23"/>
      <c r="AD42" s="23"/>
      <c r="AG42" s="22"/>
      <c r="AJ42" s="23"/>
      <c r="AL42" s="23"/>
      <c r="AN42" s="23"/>
    </row>
    <row r="43" customFormat="false" ht="12.75" hidden="false" customHeight="false" outlineLevel="0" collapsed="false">
      <c r="A43" s="6" t="s">
        <v>59</v>
      </c>
      <c r="B43" s="6" t="s">
        <v>58</v>
      </c>
      <c r="C43" s="6" t="n">
        <v>47782</v>
      </c>
      <c r="D43" s="6" t="n">
        <v>36513</v>
      </c>
      <c r="E43" s="22" t="n">
        <v>0.764158051148968</v>
      </c>
      <c r="F43" s="23"/>
      <c r="G43" s="6" t="n">
        <v>23737</v>
      </c>
      <c r="H43" s="6" t="n">
        <v>11765</v>
      </c>
      <c r="I43" s="23"/>
      <c r="J43" s="6" t="n">
        <v>15218</v>
      </c>
      <c r="K43" s="6" t="n">
        <v>19504</v>
      </c>
      <c r="L43" s="23"/>
      <c r="M43" s="6" t="n">
        <v>12516</v>
      </c>
      <c r="N43" s="6" t="n">
        <v>23537</v>
      </c>
      <c r="O43" s="23"/>
      <c r="P43" s="6" t="n">
        <v>17999</v>
      </c>
      <c r="Q43" s="6" t="n">
        <v>17900</v>
      </c>
      <c r="R43" s="23"/>
      <c r="S43" s="6" t="n">
        <v>13866</v>
      </c>
      <c r="T43" s="6" t="n">
        <v>21875</v>
      </c>
      <c r="U43" s="23"/>
      <c r="V43" s="6" t="n">
        <v>22457</v>
      </c>
      <c r="W43" s="6" t="n">
        <v>13536</v>
      </c>
      <c r="X43" s="23"/>
      <c r="Y43" s="6" t="n">
        <v>15074</v>
      </c>
      <c r="Z43" s="6" t="n">
        <v>20265</v>
      </c>
      <c r="AA43" s="23"/>
      <c r="AB43" s="6" t="n">
        <v>16360</v>
      </c>
      <c r="AC43" s="6" t="n">
        <v>16342</v>
      </c>
      <c r="AD43" s="23"/>
      <c r="AE43" s="6" t="n">
        <v>30313</v>
      </c>
      <c r="AF43" s="6" t="n">
        <v>5259</v>
      </c>
      <c r="AG43" s="22"/>
      <c r="AH43" s="6" t="n">
        <v>17794</v>
      </c>
      <c r="AI43" s="6" t="n">
        <v>17980</v>
      </c>
      <c r="AJ43" s="23"/>
      <c r="AK43" s="6" t="n">
        <v>23486</v>
      </c>
      <c r="AL43" s="23"/>
      <c r="AM43" s="6" t="n">
        <v>23140</v>
      </c>
      <c r="AN43" s="23"/>
      <c r="AO43" s="6" t="n">
        <v>14186</v>
      </c>
      <c r="AP43" s="6" t="n">
        <v>13664</v>
      </c>
    </row>
    <row r="44" customFormat="false" ht="12.75" hidden="false" customHeight="false" outlineLevel="0" collapsed="false">
      <c r="B44" s="6" t="s">
        <v>113</v>
      </c>
      <c r="C44" s="6" t="n">
        <v>13114</v>
      </c>
      <c r="D44" s="6" t="n">
        <v>10481</v>
      </c>
      <c r="E44" s="22" t="n">
        <v>0.799222205276803</v>
      </c>
      <c r="F44" s="23"/>
      <c r="G44" s="6" t="n">
        <v>6810</v>
      </c>
      <c r="H44" s="6" t="n">
        <v>3287</v>
      </c>
      <c r="I44" s="23"/>
      <c r="J44" s="6" t="n">
        <v>4608</v>
      </c>
      <c r="K44" s="6" t="n">
        <v>5313</v>
      </c>
      <c r="L44" s="23"/>
      <c r="M44" s="6" t="n">
        <v>3365</v>
      </c>
      <c r="N44" s="6" t="n">
        <v>6973</v>
      </c>
      <c r="O44" s="23"/>
      <c r="P44" s="6" t="n">
        <v>5393</v>
      </c>
      <c r="Q44" s="6" t="n">
        <v>4918</v>
      </c>
      <c r="R44" s="23"/>
      <c r="S44" s="6" t="n">
        <v>4250</v>
      </c>
      <c r="T44" s="6" t="n">
        <v>5997</v>
      </c>
      <c r="U44" s="23"/>
      <c r="V44" s="6" t="n">
        <v>6324</v>
      </c>
      <c r="W44" s="6" t="n">
        <v>3983</v>
      </c>
      <c r="X44" s="23"/>
      <c r="Y44" s="6" t="n">
        <v>4431</v>
      </c>
      <c r="Z44" s="6" t="n">
        <v>5716</v>
      </c>
      <c r="AA44" s="23"/>
      <c r="AB44" s="6" t="n">
        <v>4263</v>
      </c>
      <c r="AC44" s="6" t="n">
        <v>5028</v>
      </c>
      <c r="AD44" s="23"/>
      <c r="AE44" s="6" t="n">
        <v>8654</v>
      </c>
      <c r="AF44" s="6" t="n">
        <v>1450</v>
      </c>
      <c r="AG44" s="22"/>
      <c r="AH44" s="6" t="n">
        <v>4913</v>
      </c>
      <c r="AI44" s="6" t="n">
        <v>5336</v>
      </c>
      <c r="AJ44" s="23"/>
      <c r="AK44" s="6" t="n">
        <v>6631</v>
      </c>
      <c r="AL44" s="23"/>
      <c r="AM44" s="6" t="n">
        <v>6457</v>
      </c>
      <c r="AN44" s="23"/>
      <c r="AO44" s="6" t="n">
        <v>3902</v>
      </c>
      <c r="AP44" s="6" t="n">
        <v>3977</v>
      </c>
    </row>
    <row r="45" customFormat="false" ht="12.75" hidden="false" customHeight="false" outlineLevel="0" collapsed="false">
      <c r="B45" s="6" t="s">
        <v>117</v>
      </c>
      <c r="C45" s="6" t="n">
        <v>21291</v>
      </c>
      <c r="D45" s="6" t="n">
        <v>15370</v>
      </c>
      <c r="E45" s="22" t="n">
        <v>0.721901272838289</v>
      </c>
      <c r="F45" s="23"/>
      <c r="G45" s="6" t="n">
        <v>10744</v>
      </c>
      <c r="H45" s="6" t="n">
        <v>4278</v>
      </c>
      <c r="I45" s="23"/>
      <c r="J45" s="6" t="n">
        <v>6524</v>
      </c>
      <c r="K45" s="6" t="n">
        <v>8231</v>
      </c>
      <c r="L45" s="23"/>
      <c r="M45" s="6" t="n">
        <v>4220</v>
      </c>
      <c r="N45" s="6" t="n">
        <v>10940</v>
      </c>
      <c r="O45" s="23"/>
      <c r="P45" s="6" t="n">
        <v>7807</v>
      </c>
      <c r="Q45" s="6" t="n">
        <v>7374</v>
      </c>
      <c r="R45" s="23"/>
      <c r="S45" s="6" t="n">
        <v>6046</v>
      </c>
      <c r="T45" s="6" t="n">
        <v>9100</v>
      </c>
      <c r="U45" s="23"/>
      <c r="V45" s="6" t="n">
        <v>10704</v>
      </c>
      <c r="W45" s="6" t="n">
        <v>4483</v>
      </c>
      <c r="X45" s="23"/>
      <c r="Y45" s="6" t="n">
        <v>5697</v>
      </c>
      <c r="Z45" s="6" t="n">
        <v>9187</v>
      </c>
      <c r="AA45" s="23"/>
      <c r="AB45" s="6" t="n">
        <v>6421</v>
      </c>
      <c r="AC45" s="6" t="n">
        <v>7551</v>
      </c>
      <c r="AD45" s="23"/>
      <c r="AE45" s="6" t="n">
        <v>12913</v>
      </c>
      <c r="AF45" s="6" t="n">
        <v>2091</v>
      </c>
      <c r="AG45" s="22"/>
      <c r="AH45" s="6" t="n">
        <v>6620</v>
      </c>
      <c r="AI45" s="6" t="n">
        <v>8426</v>
      </c>
      <c r="AJ45" s="23"/>
      <c r="AK45" s="6" t="n">
        <v>11008</v>
      </c>
      <c r="AL45" s="23"/>
      <c r="AM45" s="6" t="n">
        <v>10604</v>
      </c>
      <c r="AN45" s="23"/>
      <c r="AO45" s="6" t="n">
        <v>6596</v>
      </c>
      <c r="AP45" s="6" t="n">
        <v>5920</v>
      </c>
    </row>
    <row r="46" s="26" customFormat="true" ht="12.75" hidden="false" customHeight="false" outlineLevel="0" collapsed="false">
      <c r="A46" s="25" t="s">
        <v>197</v>
      </c>
      <c r="C46" s="26" t="n">
        <v>82187</v>
      </c>
      <c r="D46" s="26" t="n">
        <v>62364</v>
      </c>
      <c r="E46" s="27" t="n">
        <v>0.758806137223649</v>
      </c>
      <c r="F46" s="28"/>
      <c r="G46" s="26" t="n">
        <v>41291</v>
      </c>
      <c r="H46" s="26" t="n">
        <v>19330</v>
      </c>
      <c r="I46" s="28"/>
      <c r="J46" s="26" t="n">
        <v>26350</v>
      </c>
      <c r="K46" s="26" t="n">
        <v>33048</v>
      </c>
      <c r="L46" s="28"/>
      <c r="M46" s="26" t="n">
        <v>20101</v>
      </c>
      <c r="N46" s="26" t="n">
        <v>41450</v>
      </c>
      <c r="O46" s="28"/>
      <c r="P46" s="26" t="n">
        <v>31199</v>
      </c>
      <c r="Q46" s="26" t="n">
        <v>30192</v>
      </c>
      <c r="R46" s="28"/>
      <c r="S46" s="26" t="n">
        <v>24162</v>
      </c>
      <c r="T46" s="26" t="n">
        <v>36972</v>
      </c>
      <c r="U46" s="28"/>
      <c r="V46" s="26" t="n">
        <v>39485</v>
      </c>
      <c r="W46" s="26" t="n">
        <v>22002</v>
      </c>
      <c r="X46" s="28"/>
      <c r="Y46" s="26" t="n">
        <v>25202</v>
      </c>
      <c r="Z46" s="26" t="n">
        <v>35168</v>
      </c>
      <c r="AA46" s="28"/>
      <c r="AB46" s="26" t="n">
        <v>27044</v>
      </c>
      <c r="AC46" s="26" t="n">
        <v>28921</v>
      </c>
      <c r="AD46" s="28"/>
      <c r="AE46" s="26" t="n">
        <v>51880</v>
      </c>
      <c r="AF46" s="26" t="n">
        <v>8800</v>
      </c>
      <c r="AG46" s="27"/>
      <c r="AH46" s="26" t="n">
        <v>29327</v>
      </c>
      <c r="AI46" s="26" t="n">
        <v>31742</v>
      </c>
      <c r="AJ46" s="28"/>
      <c r="AK46" s="26" t="n">
        <v>41125</v>
      </c>
      <c r="AL46" s="28"/>
      <c r="AM46" s="26" t="n">
        <v>40201</v>
      </c>
      <c r="AN46" s="28"/>
      <c r="AO46" s="26" t="n">
        <v>24684</v>
      </c>
      <c r="AP46" s="26" t="n">
        <v>23561</v>
      </c>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c r="HR46" s="6"/>
      <c r="HS46" s="6"/>
      <c r="HT46" s="6"/>
      <c r="HU46" s="6"/>
      <c r="HV46" s="6"/>
      <c r="HW46" s="6"/>
      <c r="HX46" s="6"/>
      <c r="HY46" s="6"/>
      <c r="HZ46" s="6"/>
      <c r="IA46" s="6"/>
      <c r="IB46" s="6"/>
      <c r="IC46" s="6"/>
      <c r="ID46" s="6"/>
      <c r="IE46" s="6"/>
      <c r="IF46" s="6"/>
      <c r="IG46" s="6"/>
      <c r="IH46" s="6"/>
      <c r="II46" s="6"/>
      <c r="IJ46" s="6"/>
      <c r="IK46" s="6"/>
      <c r="IL46" s="6"/>
      <c r="IM46" s="6"/>
      <c r="IN46" s="6"/>
      <c r="IO46" s="6"/>
      <c r="IP46" s="6"/>
      <c r="IQ46" s="6"/>
      <c r="IR46" s="6"/>
      <c r="IS46" s="6"/>
      <c r="IT46" s="6"/>
      <c r="IU46" s="6"/>
      <c r="IV46" s="6"/>
    </row>
    <row r="47" customFormat="false" ht="12.75" hidden="false" customHeight="false" outlineLevel="0" collapsed="false">
      <c r="E47" s="22"/>
      <c r="F47" s="23"/>
      <c r="I47" s="23"/>
      <c r="L47" s="23"/>
      <c r="O47" s="23"/>
      <c r="R47" s="23"/>
      <c r="U47" s="23"/>
      <c r="X47" s="23"/>
      <c r="AA47" s="23"/>
      <c r="AD47" s="23"/>
      <c r="AG47" s="22"/>
      <c r="AJ47" s="23"/>
      <c r="AL47" s="23"/>
      <c r="AN47" s="23"/>
    </row>
    <row r="48" customFormat="false" ht="12.75" hidden="false" customHeight="false" outlineLevel="0" collapsed="false">
      <c r="A48" s="6" t="s">
        <v>66</v>
      </c>
      <c r="B48" s="6" t="s">
        <v>63</v>
      </c>
      <c r="C48" s="6" t="n">
        <v>55583</v>
      </c>
      <c r="D48" s="6" t="n">
        <v>34751</v>
      </c>
      <c r="E48" s="22" t="n">
        <v>0.625209146681539</v>
      </c>
      <c r="F48" s="23"/>
      <c r="G48" s="6" t="n">
        <v>18750</v>
      </c>
      <c r="H48" s="6" t="n">
        <v>14193</v>
      </c>
      <c r="I48" s="23"/>
      <c r="J48" s="6" t="n">
        <v>11469</v>
      </c>
      <c r="K48" s="6" t="n">
        <v>20929</v>
      </c>
      <c r="L48" s="23"/>
      <c r="M48" s="6" t="n">
        <v>15424</v>
      </c>
      <c r="N48" s="6" t="n">
        <v>18336</v>
      </c>
      <c r="O48" s="23"/>
      <c r="P48" s="6" t="n">
        <v>15509</v>
      </c>
      <c r="Q48" s="6" t="n">
        <v>18610</v>
      </c>
      <c r="R48" s="23"/>
      <c r="S48" s="6" t="n">
        <v>11460</v>
      </c>
      <c r="T48" s="6" t="n">
        <v>22521</v>
      </c>
      <c r="U48" s="23"/>
      <c r="V48" s="6" t="n">
        <v>19689</v>
      </c>
      <c r="W48" s="6" t="n">
        <v>14213</v>
      </c>
      <c r="X48" s="23"/>
      <c r="Y48" s="6" t="n">
        <v>17015</v>
      </c>
      <c r="Z48" s="6" t="n">
        <v>15748</v>
      </c>
      <c r="AA48" s="23"/>
      <c r="AB48" s="6" t="n">
        <v>16816</v>
      </c>
      <c r="AC48" s="6" t="n">
        <v>12618</v>
      </c>
      <c r="AD48" s="23"/>
      <c r="AE48" s="6" t="n">
        <v>27056</v>
      </c>
      <c r="AF48" s="6" t="n">
        <v>5502</v>
      </c>
      <c r="AG48" s="22"/>
      <c r="AH48" s="6" t="n">
        <v>22924</v>
      </c>
      <c r="AI48" s="6" t="n">
        <v>11115</v>
      </c>
      <c r="AJ48" s="23"/>
      <c r="AK48" s="6" t="n">
        <v>20412</v>
      </c>
      <c r="AL48" s="23"/>
      <c r="AM48" s="6" t="n">
        <v>20222</v>
      </c>
      <c r="AN48" s="23"/>
      <c r="AO48" s="6" t="n">
        <v>12010</v>
      </c>
      <c r="AP48" s="6" t="n">
        <v>13454</v>
      </c>
    </row>
    <row r="49" s="26" customFormat="true" ht="12.75" hidden="false" customHeight="false" outlineLevel="0" collapsed="false">
      <c r="A49" s="25" t="s">
        <v>198</v>
      </c>
      <c r="C49" s="26" t="n">
        <v>55583</v>
      </c>
      <c r="D49" s="26" t="n">
        <v>34751</v>
      </c>
      <c r="E49" s="27" t="n">
        <v>0.625209146681539</v>
      </c>
      <c r="F49" s="28"/>
      <c r="G49" s="26" t="n">
        <v>18750</v>
      </c>
      <c r="H49" s="26" t="n">
        <v>14193</v>
      </c>
      <c r="I49" s="28"/>
      <c r="J49" s="26" t="n">
        <v>11469</v>
      </c>
      <c r="K49" s="26" t="n">
        <v>20929</v>
      </c>
      <c r="L49" s="28"/>
      <c r="M49" s="26" t="n">
        <v>15424</v>
      </c>
      <c r="N49" s="26" t="n">
        <v>18336</v>
      </c>
      <c r="O49" s="28"/>
      <c r="P49" s="26" t="n">
        <v>15509</v>
      </c>
      <c r="Q49" s="26" t="n">
        <v>18610</v>
      </c>
      <c r="R49" s="28"/>
      <c r="S49" s="26" t="n">
        <v>11460</v>
      </c>
      <c r="T49" s="26" t="n">
        <v>22521</v>
      </c>
      <c r="U49" s="28"/>
      <c r="V49" s="26" t="n">
        <v>19689</v>
      </c>
      <c r="W49" s="26" t="n">
        <v>14213</v>
      </c>
      <c r="X49" s="28"/>
      <c r="Y49" s="26" t="n">
        <v>17015</v>
      </c>
      <c r="Z49" s="26" t="n">
        <v>15748</v>
      </c>
      <c r="AA49" s="28"/>
      <c r="AB49" s="26" t="n">
        <v>16816</v>
      </c>
      <c r="AC49" s="26" t="n">
        <v>12618</v>
      </c>
      <c r="AD49" s="28"/>
      <c r="AE49" s="26" t="n">
        <v>27056</v>
      </c>
      <c r="AF49" s="26" t="n">
        <v>5502</v>
      </c>
      <c r="AG49" s="27"/>
      <c r="AH49" s="26" t="n">
        <v>22924</v>
      </c>
      <c r="AI49" s="26" t="n">
        <v>11115</v>
      </c>
      <c r="AJ49" s="28"/>
      <c r="AK49" s="26" t="n">
        <v>20412</v>
      </c>
      <c r="AL49" s="28"/>
      <c r="AM49" s="26" t="n">
        <v>20222</v>
      </c>
      <c r="AN49" s="28"/>
      <c r="AO49" s="26" t="n">
        <v>12010</v>
      </c>
      <c r="AP49" s="26" t="n">
        <v>13454</v>
      </c>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c r="HR49" s="6"/>
      <c r="HS49" s="6"/>
      <c r="HT49" s="6"/>
      <c r="HU49" s="6"/>
      <c r="HV49" s="6"/>
      <c r="HW49" s="6"/>
      <c r="HX49" s="6"/>
      <c r="HY49" s="6"/>
      <c r="HZ49" s="6"/>
      <c r="IA49" s="6"/>
      <c r="IB49" s="6"/>
      <c r="IC49" s="6"/>
      <c r="ID49" s="6"/>
      <c r="IE49" s="6"/>
      <c r="IF49" s="6"/>
      <c r="IG49" s="6"/>
      <c r="IH49" s="6"/>
      <c r="II49" s="6"/>
      <c r="IJ49" s="6"/>
      <c r="IK49" s="6"/>
      <c r="IL49" s="6"/>
      <c r="IM49" s="6"/>
      <c r="IN49" s="6"/>
      <c r="IO49" s="6"/>
      <c r="IP49" s="6"/>
      <c r="IQ49" s="6"/>
      <c r="IR49" s="6"/>
      <c r="IS49" s="6"/>
      <c r="IT49" s="6"/>
      <c r="IU49" s="6"/>
      <c r="IV49" s="6"/>
    </row>
    <row r="50" customFormat="false" ht="12.75" hidden="false" customHeight="false" outlineLevel="0" collapsed="false">
      <c r="E50" s="22"/>
      <c r="F50" s="23"/>
      <c r="I50" s="23"/>
      <c r="L50" s="23"/>
      <c r="O50" s="23"/>
      <c r="R50" s="23"/>
      <c r="U50" s="23"/>
      <c r="X50" s="23"/>
      <c r="AA50" s="23"/>
      <c r="AD50" s="23"/>
      <c r="AG50" s="22"/>
      <c r="AJ50" s="23"/>
      <c r="AL50" s="23"/>
      <c r="AN50" s="23"/>
    </row>
    <row r="51" customFormat="false" ht="12.75" hidden="false" customHeight="false" outlineLevel="0" collapsed="false">
      <c r="A51" s="6" t="s">
        <v>27</v>
      </c>
      <c r="B51" s="6" t="s">
        <v>26</v>
      </c>
      <c r="C51" s="6" t="n">
        <v>37972</v>
      </c>
      <c r="D51" s="6" t="n">
        <v>28071</v>
      </c>
      <c r="E51" s="22" t="n">
        <v>0.739255240703676</v>
      </c>
      <c r="F51" s="23"/>
      <c r="G51" s="6" t="n">
        <v>19981</v>
      </c>
      <c r="H51" s="6" t="n">
        <v>6950</v>
      </c>
      <c r="I51" s="23"/>
      <c r="J51" s="6" t="n">
        <v>13204</v>
      </c>
      <c r="K51" s="6" t="n">
        <v>13356</v>
      </c>
      <c r="L51" s="23"/>
      <c r="M51" s="6" t="n">
        <v>7619</v>
      </c>
      <c r="N51" s="6" t="n">
        <v>19993</v>
      </c>
      <c r="O51" s="23"/>
      <c r="P51" s="6" t="n">
        <v>13608</v>
      </c>
      <c r="Q51" s="6" t="n">
        <v>13961</v>
      </c>
      <c r="R51" s="23"/>
      <c r="S51" s="6" t="n">
        <v>10738</v>
      </c>
      <c r="T51" s="6" t="n">
        <v>16577</v>
      </c>
      <c r="U51" s="23"/>
      <c r="V51" s="6" t="n">
        <v>19742</v>
      </c>
      <c r="W51" s="6" t="n">
        <v>7850</v>
      </c>
      <c r="X51" s="23"/>
      <c r="Y51" s="6" t="n">
        <v>10138</v>
      </c>
      <c r="Z51" s="6" t="n">
        <v>16827</v>
      </c>
      <c r="AA51" s="23"/>
      <c r="AB51" s="6" t="n">
        <v>12032</v>
      </c>
      <c r="AC51" s="6" t="n">
        <v>12863</v>
      </c>
      <c r="AD51" s="23"/>
      <c r="AE51" s="6" t="n">
        <v>23058</v>
      </c>
      <c r="AF51" s="6" t="n">
        <v>4019</v>
      </c>
      <c r="AG51" s="22"/>
      <c r="AH51" s="6" t="n">
        <v>10082</v>
      </c>
      <c r="AI51" s="6" t="n">
        <v>17349</v>
      </c>
      <c r="AJ51" s="23"/>
      <c r="AK51" s="6" t="n">
        <v>18554</v>
      </c>
      <c r="AL51" s="23"/>
      <c r="AM51" s="6" t="n">
        <v>17951</v>
      </c>
      <c r="AN51" s="23"/>
      <c r="AO51" s="6" t="n">
        <v>12147</v>
      </c>
      <c r="AP51" s="6" t="n">
        <v>9280</v>
      </c>
    </row>
    <row r="52" customFormat="false" ht="12.75" hidden="false" customHeight="false" outlineLevel="0" collapsed="false">
      <c r="B52" s="6" t="s">
        <v>43</v>
      </c>
      <c r="C52" s="6" t="n">
        <v>18172</v>
      </c>
      <c r="D52" s="6" t="n">
        <v>13458</v>
      </c>
      <c r="E52" s="22" t="n">
        <v>0.74058991855602</v>
      </c>
      <c r="F52" s="23"/>
      <c r="G52" s="6" t="n">
        <v>9903</v>
      </c>
      <c r="H52" s="6" t="n">
        <v>2995</v>
      </c>
      <c r="I52" s="23"/>
      <c r="J52" s="6" t="n">
        <v>6128</v>
      </c>
      <c r="K52" s="6" t="n">
        <v>6732</v>
      </c>
      <c r="L52" s="23"/>
      <c r="M52" s="6" t="n">
        <v>3206</v>
      </c>
      <c r="N52" s="6" t="n">
        <v>10044</v>
      </c>
      <c r="O52" s="23"/>
      <c r="P52" s="6" t="n">
        <v>6629</v>
      </c>
      <c r="Q52" s="6" t="n">
        <v>6606</v>
      </c>
      <c r="R52" s="23"/>
      <c r="S52" s="6" t="n">
        <v>5402</v>
      </c>
      <c r="T52" s="6" t="n">
        <v>7803</v>
      </c>
      <c r="U52" s="23"/>
      <c r="V52" s="6" t="n">
        <v>10045</v>
      </c>
      <c r="W52" s="6" t="n">
        <v>3218</v>
      </c>
      <c r="X52" s="23"/>
      <c r="Y52" s="6" t="n">
        <v>4462</v>
      </c>
      <c r="Z52" s="6" t="n">
        <v>8589</v>
      </c>
      <c r="AA52" s="23"/>
      <c r="AB52" s="6" t="n">
        <v>5671</v>
      </c>
      <c r="AC52" s="6" t="n">
        <v>6519</v>
      </c>
      <c r="AD52" s="23"/>
      <c r="AE52" s="6" t="n">
        <v>11239</v>
      </c>
      <c r="AF52" s="6" t="n">
        <v>1886</v>
      </c>
      <c r="AG52" s="22"/>
      <c r="AH52" s="6" t="n">
        <v>4287</v>
      </c>
      <c r="AI52" s="6" t="n">
        <v>8838</v>
      </c>
      <c r="AJ52" s="23"/>
      <c r="AK52" s="6" t="n">
        <v>9547</v>
      </c>
      <c r="AL52" s="23"/>
      <c r="AM52" s="6" t="n">
        <v>9242</v>
      </c>
      <c r="AN52" s="23"/>
      <c r="AO52" s="6" t="n">
        <v>6004</v>
      </c>
      <c r="AP52" s="6" t="n">
        <v>4533</v>
      </c>
    </row>
    <row r="53" customFormat="false" ht="12.75" hidden="false" customHeight="false" outlineLevel="0" collapsed="false">
      <c r="B53" s="6" t="s">
        <v>52</v>
      </c>
      <c r="C53" s="6" t="n">
        <v>2602</v>
      </c>
      <c r="D53" s="6" t="n">
        <v>2028</v>
      </c>
      <c r="E53" s="22" t="n">
        <v>0.779400461183705</v>
      </c>
      <c r="F53" s="23"/>
      <c r="G53" s="6" t="n">
        <v>1439</v>
      </c>
      <c r="H53" s="6" t="n">
        <v>492</v>
      </c>
      <c r="I53" s="23"/>
      <c r="J53" s="6" t="n">
        <v>657</v>
      </c>
      <c r="K53" s="6" t="n">
        <v>1275</v>
      </c>
      <c r="L53" s="23"/>
      <c r="M53" s="6" t="n">
        <v>475</v>
      </c>
      <c r="N53" s="6" t="n">
        <v>1519</v>
      </c>
      <c r="O53" s="23"/>
      <c r="P53" s="6" t="n">
        <v>760</v>
      </c>
      <c r="Q53" s="6" t="n">
        <v>1221</v>
      </c>
      <c r="R53" s="23"/>
      <c r="S53" s="6" t="n">
        <v>656</v>
      </c>
      <c r="T53" s="6" t="n">
        <v>1326</v>
      </c>
      <c r="U53" s="23"/>
      <c r="V53" s="6" t="n">
        <v>1548</v>
      </c>
      <c r="W53" s="6" t="n">
        <v>449</v>
      </c>
      <c r="X53" s="23"/>
      <c r="Y53" s="6" t="n">
        <v>594</v>
      </c>
      <c r="Z53" s="6" t="n">
        <v>1346</v>
      </c>
      <c r="AA53" s="23"/>
      <c r="AB53" s="6" t="n">
        <v>745</v>
      </c>
      <c r="AC53" s="6" t="n">
        <v>1072</v>
      </c>
      <c r="AD53" s="23"/>
      <c r="AE53" s="6" t="n">
        <v>1602</v>
      </c>
      <c r="AF53" s="6" t="n">
        <v>365</v>
      </c>
      <c r="AG53" s="22"/>
      <c r="AH53" s="6" t="n">
        <v>762</v>
      </c>
      <c r="AI53" s="6" t="n">
        <v>1212</v>
      </c>
      <c r="AJ53" s="23"/>
      <c r="AK53" s="6" t="n">
        <v>1317</v>
      </c>
      <c r="AL53" s="23"/>
      <c r="AM53" s="6" t="n">
        <v>1294</v>
      </c>
      <c r="AN53" s="23"/>
      <c r="AO53" s="6" t="n">
        <v>993</v>
      </c>
      <c r="AP53" s="6" t="n">
        <v>556</v>
      </c>
    </row>
    <row r="54" customFormat="false" ht="12.75" hidden="false" customHeight="false" outlineLevel="0" collapsed="false">
      <c r="B54" s="6" t="s">
        <v>97</v>
      </c>
      <c r="C54" s="6" t="n">
        <v>8291</v>
      </c>
      <c r="D54" s="6" t="n">
        <v>6202</v>
      </c>
      <c r="E54" s="22" t="n">
        <v>0.748040043420577</v>
      </c>
      <c r="F54" s="23"/>
      <c r="G54" s="6" t="n">
        <v>4102</v>
      </c>
      <c r="H54" s="6" t="n">
        <v>1849</v>
      </c>
      <c r="I54" s="23"/>
      <c r="J54" s="6" t="n">
        <v>2269</v>
      </c>
      <c r="K54" s="6" t="n">
        <v>3590</v>
      </c>
      <c r="L54" s="23"/>
      <c r="M54" s="6" t="n">
        <v>2203</v>
      </c>
      <c r="N54" s="6" t="n">
        <v>3894</v>
      </c>
      <c r="O54" s="23"/>
      <c r="P54" s="6" t="n">
        <v>2500</v>
      </c>
      <c r="Q54" s="6" t="n">
        <v>3572</v>
      </c>
      <c r="R54" s="23"/>
      <c r="S54" s="6" t="n">
        <v>1997</v>
      </c>
      <c r="T54" s="6" t="n">
        <v>4033</v>
      </c>
      <c r="U54" s="23"/>
      <c r="V54" s="6" t="n">
        <v>3934</v>
      </c>
      <c r="W54" s="6" t="n">
        <v>2161</v>
      </c>
      <c r="X54" s="23"/>
      <c r="Y54" s="6" t="n">
        <v>2439</v>
      </c>
      <c r="Z54" s="6" t="n">
        <v>3528</v>
      </c>
      <c r="AA54" s="23"/>
      <c r="AB54" s="6" t="n">
        <v>2597</v>
      </c>
      <c r="AC54" s="6" t="n">
        <v>2917</v>
      </c>
      <c r="AD54" s="23"/>
      <c r="AE54" s="6" t="n">
        <v>4730</v>
      </c>
      <c r="AF54" s="6" t="n">
        <v>1248</v>
      </c>
      <c r="AG54" s="22"/>
      <c r="AH54" s="6" t="n">
        <v>2734</v>
      </c>
      <c r="AI54" s="6" t="n">
        <v>3308</v>
      </c>
      <c r="AJ54" s="23"/>
      <c r="AK54" s="6" t="n">
        <v>3607</v>
      </c>
      <c r="AL54" s="23"/>
      <c r="AM54" s="6" t="n">
        <v>3535</v>
      </c>
      <c r="AN54" s="23"/>
      <c r="AO54" s="6" t="n">
        <v>2410</v>
      </c>
      <c r="AP54" s="6" t="n">
        <v>2079</v>
      </c>
    </row>
    <row r="55" s="26" customFormat="true" ht="12.75" hidden="false" customHeight="false" outlineLevel="0" collapsed="false">
      <c r="A55" s="25" t="s">
        <v>199</v>
      </c>
      <c r="C55" s="26" t="n">
        <v>67037</v>
      </c>
      <c r="D55" s="26" t="n">
        <v>49759</v>
      </c>
      <c r="E55" s="27" t="n">
        <v>0.742261736056208</v>
      </c>
      <c r="F55" s="28"/>
      <c r="G55" s="26" t="n">
        <v>35425</v>
      </c>
      <c r="H55" s="26" t="n">
        <v>12286</v>
      </c>
      <c r="I55" s="28"/>
      <c r="J55" s="26" t="n">
        <v>22258</v>
      </c>
      <c r="K55" s="26" t="n">
        <v>24953</v>
      </c>
      <c r="L55" s="28"/>
      <c r="M55" s="26" t="n">
        <v>13503</v>
      </c>
      <c r="N55" s="26" t="n">
        <v>35450</v>
      </c>
      <c r="O55" s="28"/>
      <c r="P55" s="26" t="n">
        <v>23497</v>
      </c>
      <c r="Q55" s="26" t="n">
        <v>25360</v>
      </c>
      <c r="R55" s="28"/>
      <c r="S55" s="26" t="n">
        <v>18793</v>
      </c>
      <c r="T55" s="26" t="n">
        <v>29739</v>
      </c>
      <c r="U55" s="28"/>
      <c r="V55" s="26" t="n">
        <v>35269</v>
      </c>
      <c r="W55" s="26" t="n">
        <v>13678</v>
      </c>
      <c r="X55" s="28"/>
      <c r="Y55" s="26" t="n">
        <v>17633</v>
      </c>
      <c r="Z55" s="26" t="n">
        <v>30290</v>
      </c>
      <c r="AA55" s="28"/>
      <c r="AB55" s="26" t="n">
        <v>21045</v>
      </c>
      <c r="AC55" s="26" t="n">
        <v>23371</v>
      </c>
      <c r="AD55" s="28"/>
      <c r="AE55" s="26" t="n">
        <v>40629</v>
      </c>
      <c r="AF55" s="26" t="n">
        <v>7518</v>
      </c>
      <c r="AG55" s="27"/>
      <c r="AH55" s="26" t="n">
        <v>17865</v>
      </c>
      <c r="AI55" s="26" t="n">
        <v>30707</v>
      </c>
      <c r="AJ55" s="28"/>
      <c r="AK55" s="26" t="n">
        <v>33025</v>
      </c>
      <c r="AL55" s="28"/>
      <c r="AM55" s="26" t="n">
        <v>32022</v>
      </c>
      <c r="AN55" s="28"/>
      <c r="AO55" s="26" t="n">
        <v>21554</v>
      </c>
      <c r="AP55" s="26" t="n">
        <v>16448</v>
      </c>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c r="HR55" s="6"/>
      <c r="HS55" s="6"/>
      <c r="HT55" s="6"/>
      <c r="HU55" s="6"/>
      <c r="HV55" s="6"/>
      <c r="HW55" s="6"/>
      <c r="HX55" s="6"/>
      <c r="HY55" s="6"/>
      <c r="HZ55" s="6"/>
      <c r="IA55" s="6"/>
      <c r="IB55" s="6"/>
      <c r="IC55" s="6"/>
      <c r="ID55" s="6"/>
      <c r="IE55" s="6"/>
      <c r="IF55" s="6"/>
      <c r="IG55" s="6"/>
      <c r="IH55" s="6"/>
      <c r="II55" s="6"/>
      <c r="IJ55" s="6"/>
      <c r="IK55" s="6"/>
      <c r="IL55" s="6"/>
      <c r="IM55" s="6"/>
      <c r="IN55" s="6"/>
      <c r="IO55" s="6"/>
      <c r="IP55" s="6"/>
      <c r="IQ55" s="6"/>
      <c r="IR55" s="6"/>
      <c r="IS55" s="6"/>
      <c r="IT55" s="6"/>
      <c r="IU55" s="6"/>
      <c r="IV55" s="6"/>
    </row>
    <row r="56" customFormat="false" ht="12.75" hidden="false" customHeight="false" outlineLevel="0" collapsed="false">
      <c r="E56" s="22"/>
      <c r="F56" s="23"/>
      <c r="I56" s="23"/>
      <c r="L56" s="23"/>
      <c r="O56" s="23"/>
      <c r="R56" s="23"/>
      <c r="U56" s="23"/>
      <c r="X56" s="23"/>
      <c r="AA56" s="23"/>
      <c r="AD56" s="23"/>
      <c r="AG56" s="22"/>
      <c r="AJ56" s="23"/>
      <c r="AL56" s="23"/>
      <c r="AN56" s="23"/>
    </row>
    <row r="57" customFormat="false" ht="12.75" hidden="false" customHeight="false" outlineLevel="0" collapsed="false">
      <c r="A57" s="6" t="s">
        <v>53</v>
      </c>
      <c r="B57" s="6" t="s">
        <v>52</v>
      </c>
      <c r="C57" s="6" t="n">
        <v>30930</v>
      </c>
      <c r="D57" s="6" t="n">
        <v>22397</v>
      </c>
      <c r="E57" s="22" t="n">
        <v>0.724118978338183</v>
      </c>
      <c r="F57" s="23"/>
      <c r="G57" s="6" t="n">
        <v>16607</v>
      </c>
      <c r="H57" s="6" t="n">
        <v>4838</v>
      </c>
      <c r="I57" s="23"/>
      <c r="J57" s="6" t="n">
        <v>9413</v>
      </c>
      <c r="K57" s="6" t="n">
        <v>11957</v>
      </c>
      <c r="L57" s="23"/>
      <c r="M57" s="6" t="n">
        <v>5050</v>
      </c>
      <c r="N57" s="6" t="n">
        <v>16927</v>
      </c>
      <c r="O57" s="23"/>
      <c r="P57" s="6" t="n">
        <v>8921</v>
      </c>
      <c r="Q57" s="6" t="n">
        <v>13011</v>
      </c>
      <c r="R57" s="23"/>
      <c r="S57" s="6" t="n">
        <v>7553</v>
      </c>
      <c r="T57" s="6" t="n">
        <v>14328</v>
      </c>
      <c r="U57" s="23"/>
      <c r="V57" s="6" t="n">
        <v>16968</v>
      </c>
      <c r="W57" s="6" t="n">
        <v>5015</v>
      </c>
      <c r="X57" s="23"/>
      <c r="Y57" s="6" t="n">
        <v>6456</v>
      </c>
      <c r="Z57" s="6" t="n">
        <v>15129</v>
      </c>
      <c r="AA57" s="23"/>
      <c r="AB57" s="6" t="n">
        <v>8692</v>
      </c>
      <c r="AC57" s="6" t="n">
        <v>11591</v>
      </c>
      <c r="AD57" s="23"/>
      <c r="AE57" s="6" t="n">
        <v>18257</v>
      </c>
      <c r="AF57" s="6" t="n">
        <v>3475</v>
      </c>
      <c r="AG57" s="22"/>
      <c r="AH57" s="6" t="n">
        <v>6122</v>
      </c>
      <c r="AI57" s="6" t="n">
        <v>15668</v>
      </c>
      <c r="AJ57" s="23"/>
      <c r="AK57" s="6" t="n">
        <v>15381</v>
      </c>
      <c r="AL57" s="23"/>
      <c r="AM57" s="6" t="n">
        <v>15018</v>
      </c>
      <c r="AN57" s="23"/>
      <c r="AO57" s="6" t="n">
        <v>11215</v>
      </c>
      <c r="AP57" s="6" t="n">
        <v>5958</v>
      </c>
    </row>
    <row r="58" customFormat="false" ht="12.75" hidden="false" customHeight="false" outlineLevel="0" collapsed="false">
      <c r="B58" s="6" t="s">
        <v>86</v>
      </c>
      <c r="C58" s="6" t="n">
        <v>20193</v>
      </c>
      <c r="D58" s="6" t="n">
        <v>15466</v>
      </c>
      <c r="E58" s="22" t="n">
        <v>0.765908978358837</v>
      </c>
      <c r="F58" s="23"/>
      <c r="G58" s="6" t="n">
        <v>10655</v>
      </c>
      <c r="H58" s="6" t="n">
        <v>4097</v>
      </c>
      <c r="I58" s="23"/>
      <c r="J58" s="6" t="n">
        <v>6331</v>
      </c>
      <c r="K58" s="6" t="n">
        <v>8318</v>
      </c>
      <c r="L58" s="23"/>
      <c r="M58" s="6" t="n">
        <v>4358</v>
      </c>
      <c r="N58" s="6" t="n">
        <v>10868</v>
      </c>
      <c r="O58" s="23"/>
      <c r="P58" s="6" t="n">
        <v>6861</v>
      </c>
      <c r="Q58" s="6" t="n">
        <v>8296</v>
      </c>
      <c r="R58" s="23"/>
      <c r="S58" s="6" t="n">
        <v>5369</v>
      </c>
      <c r="T58" s="6" t="n">
        <v>9747</v>
      </c>
      <c r="U58" s="23"/>
      <c r="V58" s="6" t="n">
        <v>10240</v>
      </c>
      <c r="W58" s="6" t="n">
        <v>4960</v>
      </c>
      <c r="X58" s="23"/>
      <c r="Y58" s="6" t="n">
        <v>5818</v>
      </c>
      <c r="Z58" s="6" t="n">
        <v>9088</v>
      </c>
      <c r="AA58" s="23"/>
      <c r="AB58" s="6" t="n">
        <v>6374</v>
      </c>
      <c r="AC58" s="6" t="n">
        <v>7239</v>
      </c>
      <c r="AD58" s="23"/>
      <c r="AE58" s="6" t="n">
        <v>12632</v>
      </c>
      <c r="AF58" s="6" t="n">
        <v>2292</v>
      </c>
      <c r="AG58" s="22"/>
      <c r="AH58" s="6" t="n">
        <v>5838</v>
      </c>
      <c r="AI58" s="6" t="n">
        <v>9276</v>
      </c>
      <c r="AJ58" s="23"/>
      <c r="AK58" s="6" t="n">
        <v>9811</v>
      </c>
      <c r="AL58" s="23"/>
      <c r="AM58" s="6" t="n">
        <v>9381</v>
      </c>
      <c r="AN58" s="23"/>
      <c r="AO58" s="6" t="n">
        <v>6153</v>
      </c>
      <c r="AP58" s="6" t="n">
        <v>4707</v>
      </c>
    </row>
    <row r="59" customFormat="false" ht="12.75" hidden="false" customHeight="false" outlineLevel="0" collapsed="false">
      <c r="B59" s="6" t="s">
        <v>141</v>
      </c>
      <c r="C59" s="6" t="n">
        <v>11200</v>
      </c>
      <c r="D59" s="6" t="n">
        <v>8028</v>
      </c>
      <c r="E59" s="22" t="n">
        <v>0.716785714285714</v>
      </c>
      <c r="F59" s="23"/>
      <c r="G59" s="6" t="n">
        <v>6074</v>
      </c>
      <c r="H59" s="6" t="n">
        <v>1637</v>
      </c>
      <c r="I59" s="23"/>
      <c r="J59" s="6" t="n">
        <v>3520</v>
      </c>
      <c r="K59" s="6" t="n">
        <v>4198</v>
      </c>
      <c r="L59" s="23"/>
      <c r="M59" s="6" t="n">
        <v>1385</v>
      </c>
      <c r="N59" s="6" t="n">
        <v>6514</v>
      </c>
      <c r="O59" s="23"/>
      <c r="P59" s="6" t="n">
        <v>3860</v>
      </c>
      <c r="Q59" s="6" t="n">
        <v>4050</v>
      </c>
      <c r="R59" s="23"/>
      <c r="S59" s="6" t="n">
        <v>2954</v>
      </c>
      <c r="T59" s="6" t="n">
        <v>4909</v>
      </c>
      <c r="U59" s="23"/>
      <c r="V59" s="6" t="n">
        <v>6080</v>
      </c>
      <c r="W59" s="6" t="n">
        <v>1794</v>
      </c>
      <c r="X59" s="23"/>
      <c r="Y59" s="6" t="n">
        <v>2405</v>
      </c>
      <c r="Z59" s="6" t="n">
        <v>5335</v>
      </c>
      <c r="AA59" s="23"/>
      <c r="AB59" s="6" t="n">
        <v>3800</v>
      </c>
      <c r="AC59" s="6" t="n">
        <v>3518</v>
      </c>
      <c r="AD59" s="23"/>
      <c r="AE59" s="6" t="n">
        <v>6850</v>
      </c>
      <c r="AF59" s="6" t="n">
        <v>956</v>
      </c>
      <c r="AG59" s="22"/>
      <c r="AH59" s="6" t="n">
        <v>2255</v>
      </c>
      <c r="AI59" s="6" t="n">
        <v>5589</v>
      </c>
      <c r="AJ59" s="23"/>
      <c r="AK59" s="6" t="n">
        <v>6027</v>
      </c>
      <c r="AL59" s="23"/>
      <c r="AM59" s="6" t="n">
        <v>5879</v>
      </c>
      <c r="AN59" s="23"/>
      <c r="AO59" s="6" t="n">
        <v>3932</v>
      </c>
      <c r="AP59" s="6" t="n">
        <v>2551</v>
      </c>
    </row>
    <row r="60" s="26" customFormat="true" ht="12.75" hidden="false" customHeight="false" outlineLevel="0" collapsed="false">
      <c r="A60" s="25" t="s">
        <v>200</v>
      </c>
      <c r="C60" s="26" t="n">
        <v>62323</v>
      </c>
      <c r="D60" s="26" t="n">
        <v>45891</v>
      </c>
      <c r="E60" s="27" t="n">
        <v>0.736341318614316</v>
      </c>
      <c r="F60" s="28"/>
      <c r="G60" s="26" t="n">
        <v>33336</v>
      </c>
      <c r="H60" s="26" t="n">
        <v>10572</v>
      </c>
      <c r="I60" s="28"/>
      <c r="J60" s="26" t="n">
        <v>19264</v>
      </c>
      <c r="K60" s="26" t="n">
        <v>24473</v>
      </c>
      <c r="L60" s="28"/>
      <c r="M60" s="26" t="n">
        <v>10793</v>
      </c>
      <c r="N60" s="26" t="n">
        <v>34309</v>
      </c>
      <c r="O60" s="28"/>
      <c r="P60" s="26" t="n">
        <v>19642</v>
      </c>
      <c r="Q60" s="26" t="n">
        <v>25357</v>
      </c>
      <c r="R60" s="28"/>
      <c r="S60" s="26" t="n">
        <v>15876</v>
      </c>
      <c r="T60" s="26" t="n">
        <v>28984</v>
      </c>
      <c r="U60" s="28"/>
      <c r="V60" s="26" t="n">
        <v>33288</v>
      </c>
      <c r="W60" s="26" t="n">
        <v>11769</v>
      </c>
      <c r="X60" s="28"/>
      <c r="Y60" s="26" t="n">
        <v>14679</v>
      </c>
      <c r="Z60" s="26" t="n">
        <v>29552</v>
      </c>
      <c r="AA60" s="28"/>
      <c r="AB60" s="26" t="n">
        <v>18866</v>
      </c>
      <c r="AC60" s="26" t="n">
        <v>22348</v>
      </c>
      <c r="AD60" s="28"/>
      <c r="AE60" s="26" t="n">
        <v>37739</v>
      </c>
      <c r="AF60" s="26" t="n">
        <v>6723</v>
      </c>
      <c r="AG60" s="27"/>
      <c r="AH60" s="26" t="n">
        <v>14215</v>
      </c>
      <c r="AI60" s="26" t="n">
        <v>30533</v>
      </c>
      <c r="AJ60" s="28"/>
      <c r="AK60" s="26" t="n">
        <v>31219</v>
      </c>
      <c r="AL60" s="28"/>
      <c r="AM60" s="26" t="n">
        <v>30278</v>
      </c>
      <c r="AN60" s="28"/>
      <c r="AO60" s="26" t="n">
        <v>21300</v>
      </c>
      <c r="AP60" s="26" t="n">
        <v>13216</v>
      </c>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c r="HR60" s="6"/>
      <c r="HS60" s="6"/>
      <c r="HT60" s="6"/>
      <c r="HU60" s="6"/>
      <c r="HV60" s="6"/>
      <c r="HW60" s="6"/>
      <c r="HX60" s="6"/>
      <c r="HY60" s="6"/>
      <c r="HZ60" s="6"/>
      <c r="IA60" s="6"/>
      <c r="IB60" s="6"/>
      <c r="IC60" s="6"/>
      <c r="ID60" s="6"/>
      <c r="IE60" s="6"/>
      <c r="IF60" s="6"/>
      <c r="IG60" s="6"/>
      <c r="IH60" s="6"/>
      <c r="II60" s="6"/>
      <c r="IJ60" s="6"/>
      <c r="IK60" s="6"/>
      <c r="IL60" s="6"/>
      <c r="IM60" s="6"/>
      <c r="IN60" s="6"/>
      <c r="IO60" s="6"/>
      <c r="IP60" s="6"/>
      <c r="IQ60" s="6"/>
      <c r="IR60" s="6"/>
      <c r="IS60" s="6"/>
      <c r="IT60" s="6"/>
      <c r="IU60" s="6"/>
      <c r="IV60" s="6"/>
    </row>
    <row r="61" customFormat="false" ht="12.75" hidden="false" customHeight="false" outlineLevel="0" collapsed="false">
      <c r="E61" s="22"/>
      <c r="F61" s="23"/>
      <c r="I61" s="23"/>
      <c r="L61" s="23"/>
      <c r="O61" s="23"/>
      <c r="R61" s="23"/>
      <c r="U61" s="23"/>
      <c r="X61" s="23"/>
      <c r="AA61" s="23"/>
      <c r="AD61" s="23"/>
      <c r="AG61" s="22"/>
      <c r="AJ61" s="23"/>
      <c r="AL61" s="23"/>
      <c r="AN61" s="23"/>
    </row>
    <row r="62" customFormat="false" ht="12.75" hidden="false" customHeight="false" outlineLevel="0" collapsed="false">
      <c r="A62" s="6" t="s">
        <v>142</v>
      </c>
      <c r="B62" s="6" t="s">
        <v>141</v>
      </c>
      <c r="C62" s="6" t="n">
        <v>57863</v>
      </c>
      <c r="D62" s="6" t="n">
        <v>38364</v>
      </c>
      <c r="E62" s="22" t="n">
        <v>0.663014361509082</v>
      </c>
      <c r="F62" s="23"/>
      <c r="G62" s="6" t="n">
        <v>26912</v>
      </c>
      <c r="H62" s="6" t="n">
        <v>9630</v>
      </c>
      <c r="I62" s="23"/>
      <c r="J62" s="6" t="n">
        <v>16149</v>
      </c>
      <c r="K62" s="6" t="n">
        <v>20444</v>
      </c>
      <c r="L62" s="23"/>
      <c r="M62" s="6" t="n">
        <v>8462</v>
      </c>
      <c r="N62" s="6" t="n">
        <v>29030</v>
      </c>
      <c r="O62" s="23"/>
      <c r="P62" s="6" t="n">
        <v>16695</v>
      </c>
      <c r="Q62" s="6" t="n">
        <v>20911</v>
      </c>
      <c r="R62" s="23"/>
      <c r="S62" s="6" t="n">
        <v>12560</v>
      </c>
      <c r="T62" s="6" t="n">
        <v>24958</v>
      </c>
      <c r="U62" s="23"/>
      <c r="V62" s="6" t="n">
        <v>27429</v>
      </c>
      <c r="W62" s="6" t="n">
        <v>10133</v>
      </c>
      <c r="X62" s="23"/>
      <c r="Y62" s="6" t="n">
        <v>13338</v>
      </c>
      <c r="Z62" s="6" t="n">
        <v>23427</v>
      </c>
      <c r="AA62" s="23"/>
      <c r="AB62" s="6" t="n">
        <v>19301</v>
      </c>
      <c r="AC62" s="6" t="n">
        <v>15259</v>
      </c>
      <c r="AD62" s="23"/>
      <c r="AE62" s="6" t="n">
        <v>32223</v>
      </c>
      <c r="AF62" s="6" t="n">
        <v>4801</v>
      </c>
      <c r="AG62" s="22"/>
      <c r="AH62" s="6" t="n">
        <v>13613</v>
      </c>
      <c r="AI62" s="6" t="n">
        <v>23858</v>
      </c>
      <c r="AJ62" s="23"/>
      <c r="AK62" s="6" t="n">
        <v>29014</v>
      </c>
      <c r="AL62" s="23"/>
      <c r="AM62" s="6" t="n">
        <v>28316</v>
      </c>
      <c r="AN62" s="23"/>
      <c r="AO62" s="6" t="n">
        <v>18207</v>
      </c>
      <c r="AP62" s="6" t="n">
        <v>12850</v>
      </c>
    </row>
    <row r="63" s="26" customFormat="true" ht="12.75" hidden="false" customHeight="false" outlineLevel="0" collapsed="false">
      <c r="A63" s="25" t="s">
        <v>201</v>
      </c>
      <c r="C63" s="26" t="n">
        <v>57863</v>
      </c>
      <c r="D63" s="26" t="n">
        <v>38364</v>
      </c>
      <c r="E63" s="27" t="n">
        <v>0.663014361509082</v>
      </c>
      <c r="F63" s="28"/>
      <c r="G63" s="26" t="n">
        <v>26912</v>
      </c>
      <c r="H63" s="26" t="n">
        <v>9630</v>
      </c>
      <c r="I63" s="28"/>
      <c r="J63" s="26" t="n">
        <v>16149</v>
      </c>
      <c r="K63" s="26" t="n">
        <v>20444</v>
      </c>
      <c r="L63" s="28"/>
      <c r="M63" s="26" t="n">
        <v>8462</v>
      </c>
      <c r="N63" s="26" t="n">
        <v>29030</v>
      </c>
      <c r="O63" s="28"/>
      <c r="P63" s="26" t="n">
        <v>16695</v>
      </c>
      <c r="Q63" s="26" t="n">
        <v>20911</v>
      </c>
      <c r="R63" s="28"/>
      <c r="S63" s="26" t="n">
        <v>12560</v>
      </c>
      <c r="T63" s="26" t="n">
        <v>24958</v>
      </c>
      <c r="U63" s="28"/>
      <c r="V63" s="26" t="n">
        <v>27429</v>
      </c>
      <c r="W63" s="26" t="n">
        <v>10133</v>
      </c>
      <c r="X63" s="28"/>
      <c r="Y63" s="26" t="n">
        <v>13338</v>
      </c>
      <c r="Z63" s="26" t="n">
        <v>23427</v>
      </c>
      <c r="AA63" s="28"/>
      <c r="AB63" s="26" t="n">
        <v>19301</v>
      </c>
      <c r="AC63" s="26" t="n">
        <v>15259</v>
      </c>
      <c r="AD63" s="28"/>
      <c r="AE63" s="26" t="n">
        <v>32223</v>
      </c>
      <c r="AF63" s="26" t="n">
        <v>4801</v>
      </c>
      <c r="AG63" s="27"/>
      <c r="AH63" s="26" t="n">
        <v>13613</v>
      </c>
      <c r="AI63" s="26" t="n">
        <v>23858</v>
      </c>
      <c r="AJ63" s="28"/>
      <c r="AK63" s="26" t="n">
        <v>29014</v>
      </c>
      <c r="AL63" s="28"/>
      <c r="AM63" s="26" t="n">
        <v>28316</v>
      </c>
      <c r="AN63" s="28"/>
      <c r="AO63" s="26" t="n">
        <v>18207</v>
      </c>
      <c r="AP63" s="26" t="n">
        <v>12850</v>
      </c>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c r="HH63" s="6"/>
      <c r="HI63" s="6"/>
      <c r="HJ63" s="6"/>
      <c r="HK63" s="6"/>
      <c r="HL63" s="6"/>
      <c r="HM63" s="6"/>
      <c r="HN63" s="6"/>
      <c r="HO63" s="6"/>
      <c r="HP63" s="6"/>
      <c r="HQ63" s="6"/>
      <c r="HR63" s="6"/>
      <c r="HS63" s="6"/>
      <c r="HT63" s="6"/>
      <c r="HU63" s="6"/>
      <c r="HV63" s="6"/>
      <c r="HW63" s="6"/>
      <c r="HX63" s="6"/>
      <c r="HY63" s="6"/>
      <c r="HZ63" s="6"/>
      <c r="IA63" s="6"/>
      <c r="IB63" s="6"/>
      <c r="IC63" s="6"/>
      <c r="ID63" s="6"/>
      <c r="IE63" s="6"/>
      <c r="IF63" s="6"/>
      <c r="IG63" s="6"/>
      <c r="IH63" s="6"/>
      <c r="II63" s="6"/>
      <c r="IJ63" s="6"/>
      <c r="IK63" s="6"/>
      <c r="IL63" s="6"/>
      <c r="IM63" s="6"/>
      <c r="IN63" s="6"/>
      <c r="IO63" s="6"/>
      <c r="IP63" s="6"/>
      <c r="IQ63" s="6"/>
      <c r="IR63" s="6"/>
      <c r="IS63" s="6"/>
      <c r="IT63" s="6"/>
      <c r="IU63" s="6"/>
      <c r="IV63" s="6"/>
    </row>
    <row r="64" customFormat="false" ht="12.75" hidden="false" customHeight="false" outlineLevel="0" collapsed="false">
      <c r="E64" s="22"/>
      <c r="F64" s="23"/>
      <c r="I64" s="23"/>
      <c r="L64" s="23"/>
      <c r="O64" s="23"/>
      <c r="R64" s="23"/>
      <c r="U64" s="23"/>
      <c r="X64" s="23"/>
      <c r="AA64" s="23"/>
      <c r="AD64" s="23"/>
      <c r="AG64" s="22"/>
      <c r="AJ64" s="23"/>
      <c r="AL64" s="23"/>
      <c r="AN64" s="23"/>
    </row>
    <row r="65" customFormat="false" ht="12.75" hidden="false" customHeight="false" outlineLevel="0" collapsed="false">
      <c r="A65" s="6" t="s">
        <v>33</v>
      </c>
      <c r="B65" s="6" t="s">
        <v>32</v>
      </c>
      <c r="C65" s="6" t="n">
        <v>4861</v>
      </c>
      <c r="D65" s="6" t="n">
        <v>3449</v>
      </c>
      <c r="E65" s="22" t="n">
        <v>0.709524789138037</v>
      </c>
      <c r="F65" s="23"/>
      <c r="G65" s="6" t="n">
        <v>2560</v>
      </c>
      <c r="H65" s="6" t="n">
        <v>802</v>
      </c>
      <c r="I65" s="23"/>
      <c r="J65" s="6" t="n">
        <v>1468</v>
      </c>
      <c r="K65" s="6" t="n">
        <v>1776</v>
      </c>
      <c r="L65" s="23"/>
      <c r="M65" s="6" t="n">
        <v>986</v>
      </c>
      <c r="N65" s="6" t="n">
        <v>2399</v>
      </c>
      <c r="O65" s="23"/>
      <c r="P65" s="6" t="n">
        <v>1647</v>
      </c>
      <c r="Q65" s="6" t="n">
        <v>1742</v>
      </c>
      <c r="R65" s="23"/>
      <c r="S65" s="6" t="n">
        <v>1463</v>
      </c>
      <c r="T65" s="6" t="n">
        <v>1904</v>
      </c>
      <c r="U65" s="23"/>
      <c r="V65" s="6" t="n">
        <v>2310</v>
      </c>
      <c r="W65" s="6" t="n">
        <v>1093</v>
      </c>
      <c r="X65" s="23"/>
      <c r="Y65" s="6" t="n">
        <v>1203</v>
      </c>
      <c r="Z65" s="6" t="n">
        <v>2135</v>
      </c>
      <c r="AA65" s="23"/>
      <c r="AB65" s="6" t="n">
        <v>1338</v>
      </c>
      <c r="AC65" s="6" t="n">
        <v>1812</v>
      </c>
      <c r="AD65" s="23"/>
      <c r="AE65" s="6" t="n">
        <v>2772</v>
      </c>
      <c r="AF65" s="6" t="n">
        <v>589</v>
      </c>
      <c r="AG65" s="22"/>
      <c r="AH65" s="6" t="n">
        <v>1318</v>
      </c>
      <c r="AI65" s="6" t="n">
        <v>2070</v>
      </c>
      <c r="AJ65" s="23"/>
      <c r="AK65" s="6" t="n">
        <v>2176</v>
      </c>
      <c r="AL65" s="23"/>
      <c r="AM65" s="6" t="n">
        <v>2044</v>
      </c>
      <c r="AN65" s="23"/>
      <c r="AO65" s="6" t="n">
        <v>1413</v>
      </c>
      <c r="AP65" s="6" t="n">
        <v>1176</v>
      </c>
    </row>
    <row r="66" customFormat="false" ht="12.75" hidden="false" customHeight="false" outlineLevel="0" collapsed="false">
      <c r="B66" s="6" t="s">
        <v>88</v>
      </c>
      <c r="C66" s="6" t="n">
        <v>12415</v>
      </c>
      <c r="D66" s="6" t="n">
        <v>8905</v>
      </c>
      <c r="E66" s="22" t="n">
        <v>0.717277486910995</v>
      </c>
      <c r="F66" s="23"/>
      <c r="G66" s="6" t="n">
        <v>5900</v>
      </c>
      <c r="H66" s="6" t="n">
        <v>2598</v>
      </c>
      <c r="I66" s="23"/>
      <c r="J66" s="6" t="n">
        <v>3441</v>
      </c>
      <c r="K66" s="6" t="n">
        <v>4773</v>
      </c>
      <c r="L66" s="23"/>
      <c r="M66" s="6" t="n">
        <v>2986</v>
      </c>
      <c r="N66" s="6" t="n">
        <v>5633</v>
      </c>
      <c r="O66" s="23"/>
      <c r="P66" s="6" t="n">
        <v>3274</v>
      </c>
      <c r="Q66" s="6" t="n">
        <v>5334</v>
      </c>
      <c r="R66" s="23"/>
      <c r="S66" s="6" t="n">
        <v>2882</v>
      </c>
      <c r="T66" s="6" t="n">
        <v>5675</v>
      </c>
      <c r="U66" s="23"/>
      <c r="V66" s="6" t="n">
        <v>5443</v>
      </c>
      <c r="W66" s="6" t="n">
        <v>3208</v>
      </c>
      <c r="X66" s="23"/>
      <c r="Y66" s="6" t="n">
        <v>3543</v>
      </c>
      <c r="Z66" s="6" t="n">
        <v>4948</v>
      </c>
      <c r="AA66" s="23"/>
      <c r="AB66" s="6" t="n">
        <v>3581</v>
      </c>
      <c r="AC66" s="6" t="n">
        <v>4224</v>
      </c>
      <c r="AD66" s="23"/>
      <c r="AE66" s="6" t="n">
        <v>6675</v>
      </c>
      <c r="AF66" s="6" t="n">
        <v>1790</v>
      </c>
      <c r="AG66" s="22"/>
      <c r="AH66" s="6" t="n">
        <v>3717</v>
      </c>
      <c r="AI66" s="6" t="n">
        <v>4950</v>
      </c>
      <c r="AJ66" s="23"/>
      <c r="AK66" s="6" t="n">
        <v>5520</v>
      </c>
      <c r="AL66" s="23"/>
      <c r="AM66" s="6" t="n">
        <v>5372</v>
      </c>
      <c r="AN66" s="23"/>
      <c r="AO66" s="6" t="n">
        <v>3646</v>
      </c>
      <c r="AP66" s="6" t="n">
        <v>2701</v>
      </c>
    </row>
    <row r="67" customFormat="false" ht="12.75" hidden="false" customHeight="false" outlineLevel="0" collapsed="false">
      <c r="B67" s="6" t="s">
        <v>115</v>
      </c>
      <c r="C67" s="6" t="n">
        <v>6570</v>
      </c>
      <c r="D67" s="6" t="n">
        <v>4666</v>
      </c>
      <c r="E67" s="22" t="n">
        <v>0.710197869101979</v>
      </c>
      <c r="F67" s="23"/>
      <c r="G67" s="6" t="n">
        <v>3197</v>
      </c>
      <c r="H67" s="6" t="n">
        <v>1237</v>
      </c>
      <c r="I67" s="23"/>
      <c r="J67" s="6" t="n">
        <v>1809</v>
      </c>
      <c r="K67" s="6" t="n">
        <v>2434</v>
      </c>
      <c r="L67" s="23"/>
      <c r="M67" s="6" t="n">
        <v>1655</v>
      </c>
      <c r="N67" s="6" t="n">
        <v>2848</v>
      </c>
      <c r="O67" s="23"/>
      <c r="P67" s="6" t="n">
        <v>1911</v>
      </c>
      <c r="Q67" s="6" t="n">
        <v>2577</v>
      </c>
      <c r="R67" s="23"/>
      <c r="S67" s="6" t="n">
        <v>1784</v>
      </c>
      <c r="T67" s="6" t="n">
        <v>2674</v>
      </c>
      <c r="U67" s="23"/>
      <c r="V67" s="6" t="n">
        <v>2968</v>
      </c>
      <c r="W67" s="6" t="n">
        <v>1551</v>
      </c>
      <c r="X67" s="23"/>
      <c r="Y67" s="6" t="n">
        <v>1823</v>
      </c>
      <c r="Z67" s="6" t="n">
        <v>2585</v>
      </c>
      <c r="AA67" s="23"/>
      <c r="AB67" s="6" t="n">
        <v>1859</v>
      </c>
      <c r="AC67" s="6" t="n">
        <v>2158</v>
      </c>
      <c r="AD67" s="23"/>
      <c r="AE67" s="6" t="n">
        <v>3573</v>
      </c>
      <c r="AF67" s="6" t="n">
        <v>862</v>
      </c>
      <c r="AG67" s="22"/>
      <c r="AH67" s="6" t="n">
        <v>2118</v>
      </c>
      <c r="AI67" s="6" t="n">
        <v>2415</v>
      </c>
      <c r="AJ67" s="23"/>
      <c r="AK67" s="6" t="n">
        <v>2795</v>
      </c>
      <c r="AL67" s="23"/>
      <c r="AM67" s="6" t="n">
        <v>2648</v>
      </c>
      <c r="AN67" s="23"/>
      <c r="AO67" s="6" t="n">
        <v>1753</v>
      </c>
      <c r="AP67" s="6" t="n">
        <v>1309</v>
      </c>
    </row>
    <row r="68" customFormat="false" ht="12.75" hidden="false" customHeight="false" outlineLevel="0" collapsed="false">
      <c r="B68" s="6" t="s">
        <v>141</v>
      </c>
      <c r="C68" s="6" t="n">
        <v>30505</v>
      </c>
      <c r="D68" s="6" t="n">
        <v>16771</v>
      </c>
      <c r="E68" s="22" t="n">
        <v>0.549778724799213</v>
      </c>
      <c r="F68" s="23"/>
      <c r="G68" s="6" t="n">
        <v>11189</v>
      </c>
      <c r="H68" s="6" t="n">
        <v>4833</v>
      </c>
      <c r="I68" s="23"/>
      <c r="J68" s="6" t="n">
        <v>6714</v>
      </c>
      <c r="K68" s="6" t="n">
        <v>9421</v>
      </c>
      <c r="L68" s="23"/>
      <c r="M68" s="6" t="n">
        <v>4237</v>
      </c>
      <c r="N68" s="6" t="n">
        <v>12127</v>
      </c>
      <c r="O68" s="23"/>
      <c r="P68" s="6" t="n">
        <v>6337</v>
      </c>
      <c r="Q68" s="6" t="n">
        <v>10125</v>
      </c>
      <c r="R68" s="23"/>
      <c r="S68" s="6" t="n">
        <v>5185</v>
      </c>
      <c r="T68" s="6" t="n">
        <v>11235</v>
      </c>
      <c r="U68" s="23"/>
      <c r="V68" s="6" t="n">
        <v>12145</v>
      </c>
      <c r="W68" s="6" t="n">
        <v>4263</v>
      </c>
      <c r="X68" s="23"/>
      <c r="Y68" s="6" t="n">
        <v>5896</v>
      </c>
      <c r="Z68" s="6" t="n">
        <v>10219</v>
      </c>
      <c r="AA68" s="23"/>
      <c r="AB68" s="6" t="n">
        <v>8229</v>
      </c>
      <c r="AC68" s="6" t="n">
        <v>7044</v>
      </c>
      <c r="AD68" s="23"/>
      <c r="AE68" s="6" t="n">
        <v>13747</v>
      </c>
      <c r="AF68" s="6" t="n">
        <v>2414</v>
      </c>
      <c r="AG68" s="22"/>
      <c r="AH68" s="6" t="n">
        <v>6850</v>
      </c>
      <c r="AI68" s="6" t="n">
        <v>9597</v>
      </c>
      <c r="AJ68" s="23"/>
      <c r="AK68" s="6" t="n">
        <v>13061</v>
      </c>
      <c r="AL68" s="23"/>
      <c r="AM68" s="6" t="n">
        <v>12803</v>
      </c>
      <c r="AN68" s="23"/>
      <c r="AO68" s="6" t="n">
        <v>8647</v>
      </c>
      <c r="AP68" s="6" t="n">
        <v>5270</v>
      </c>
    </row>
    <row r="69" s="26" customFormat="true" ht="12.75" hidden="false" customHeight="false" outlineLevel="0" collapsed="false">
      <c r="A69" s="25" t="s">
        <v>202</v>
      </c>
      <c r="C69" s="26" t="n">
        <v>54351</v>
      </c>
      <c r="D69" s="26" t="n">
        <v>33791</v>
      </c>
      <c r="E69" s="27" t="n">
        <v>0.621718091663447</v>
      </c>
      <c r="F69" s="28"/>
      <c r="G69" s="26" t="n">
        <v>22846</v>
      </c>
      <c r="H69" s="26" t="n">
        <v>9470</v>
      </c>
      <c r="I69" s="28"/>
      <c r="J69" s="26" t="n">
        <v>13432</v>
      </c>
      <c r="K69" s="26" t="n">
        <v>18404</v>
      </c>
      <c r="L69" s="28"/>
      <c r="M69" s="26" t="n">
        <v>9864</v>
      </c>
      <c r="N69" s="26" t="n">
        <v>23007</v>
      </c>
      <c r="O69" s="28"/>
      <c r="P69" s="26" t="n">
        <v>13169</v>
      </c>
      <c r="Q69" s="26" t="n">
        <v>19778</v>
      </c>
      <c r="R69" s="28"/>
      <c r="S69" s="26" t="n">
        <v>11314</v>
      </c>
      <c r="T69" s="26" t="n">
        <v>21488</v>
      </c>
      <c r="U69" s="28"/>
      <c r="V69" s="26" t="n">
        <v>22866</v>
      </c>
      <c r="W69" s="26" t="n">
        <v>10115</v>
      </c>
      <c r="X69" s="28"/>
      <c r="Y69" s="26" t="n">
        <v>12465</v>
      </c>
      <c r="Z69" s="26" t="n">
        <v>19887</v>
      </c>
      <c r="AA69" s="28"/>
      <c r="AB69" s="26" t="n">
        <v>15007</v>
      </c>
      <c r="AC69" s="26" t="n">
        <v>15238</v>
      </c>
      <c r="AD69" s="28"/>
      <c r="AE69" s="26" t="n">
        <v>26767</v>
      </c>
      <c r="AF69" s="26" t="n">
        <v>5655</v>
      </c>
      <c r="AG69" s="27"/>
      <c r="AH69" s="26" t="n">
        <v>14003</v>
      </c>
      <c r="AI69" s="26" t="n">
        <v>19032</v>
      </c>
      <c r="AJ69" s="28"/>
      <c r="AK69" s="26" t="n">
        <v>23552</v>
      </c>
      <c r="AL69" s="28"/>
      <c r="AM69" s="26" t="n">
        <v>22867</v>
      </c>
      <c r="AN69" s="28"/>
      <c r="AO69" s="26" t="n">
        <v>15459</v>
      </c>
      <c r="AP69" s="26" t="n">
        <v>10456</v>
      </c>
      <c r="AQ69" s="6"/>
      <c r="AR69" s="6"/>
      <c r="AS69" s="6"/>
      <c r="AT69" s="6"/>
      <c r="AU69" s="6"/>
      <c r="AV69" s="6"/>
      <c r="AW69" s="6"/>
      <c r="AX69" s="6"/>
      <c r="AY69" s="6"/>
      <c r="AZ69" s="6"/>
      <c r="BA69" s="6"/>
      <c r="BB69" s="6"/>
      <c r="BC69" s="6"/>
      <c r="BD69" s="6"/>
      <c r="BE69" s="6"/>
      <c r="BF69" s="6"/>
      <c r="BG69" s="6"/>
      <c r="BH69" s="6"/>
      <c r="BI69" s="6"/>
      <c r="BJ69" s="6"/>
      <c r="BK69" s="6"/>
      <c r="BL69" s="6"/>
      <c r="BM69" s="6"/>
      <c r="BN69" s="6"/>
      <c r="BO69" s="6"/>
      <c r="BP69" s="6"/>
      <c r="BQ69" s="6"/>
      <c r="BR69" s="6"/>
      <c r="BS69" s="6"/>
      <c r="BT69" s="6"/>
      <c r="BU69" s="6"/>
      <c r="BV69" s="6"/>
      <c r="BW69" s="6"/>
      <c r="BX69" s="6"/>
      <c r="BY69" s="6"/>
      <c r="BZ69" s="6"/>
      <c r="CA69" s="6"/>
      <c r="CB69" s="6"/>
      <c r="CC69" s="6"/>
      <c r="CD69" s="6"/>
      <c r="CE69" s="6"/>
      <c r="CF69" s="6"/>
      <c r="CG69" s="6"/>
      <c r="CH69" s="6"/>
      <c r="CI69" s="6"/>
      <c r="CJ69" s="6"/>
      <c r="CK69" s="6"/>
      <c r="CL69" s="6"/>
      <c r="CM69" s="6"/>
      <c r="CN69" s="6"/>
      <c r="CO69" s="6"/>
      <c r="CP69" s="6"/>
      <c r="CQ69" s="6"/>
      <c r="CR69" s="6"/>
      <c r="CS69" s="6"/>
      <c r="CT69" s="6"/>
      <c r="CU69" s="6"/>
      <c r="CV69" s="6"/>
      <c r="CW69" s="6"/>
      <c r="CX69" s="6"/>
      <c r="CY69" s="6"/>
      <c r="CZ69" s="6"/>
      <c r="DA69" s="6"/>
      <c r="DB69" s="6"/>
      <c r="DC69" s="6"/>
      <c r="DD69" s="6"/>
      <c r="DE69" s="6"/>
      <c r="DF69" s="6"/>
      <c r="DG69" s="6"/>
      <c r="DH69" s="6"/>
      <c r="DI69" s="6"/>
      <c r="DJ69" s="6"/>
      <c r="DK69" s="6"/>
      <c r="DL69" s="6"/>
      <c r="DM69" s="6"/>
      <c r="DN69" s="6"/>
      <c r="DO69" s="6"/>
      <c r="DP69" s="6"/>
      <c r="DQ69" s="6"/>
      <c r="DR69" s="6"/>
      <c r="DS69" s="6"/>
      <c r="DT69" s="6"/>
      <c r="DU69" s="6"/>
      <c r="DV69" s="6"/>
      <c r="DW69" s="6"/>
      <c r="DX69" s="6"/>
      <c r="DY69" s="6"/>
      <c r="DZ69" s="6"/>
      <c r="EA69" s="6"/>
      <c r="EB69" s="6"/>
      <c r="EC69" s="6"/>
      <c r="ED69" s="6"/>
      <c r="EE69" s="6"/>
      <c r="EF69" s="6"/>
      <c r="EG69" s="6"/>
      <c r="EH69" s="6"/>
      <c r="EI69" s="6"/>
      <c r="EJ69" s="6"/>
      <c r="EK69" s="6"/>
      <c r="EL69" s="6"/>
      <c r="EM69" s="6"/>
      <c r="EN69" s="6"/>
      <c r="EO69" s="6"/>
      <c r="EP69" s="6"/>
      <c r="EQ69" s="6"/>
      <c r="ER69" s="6"/>
      <c r="ES69" s="6"/>
      <c r="ET69" s="6"/>
      <c r="EU69" s="6"/>
      <c r="EV69" s="6"/>
      <c r="EW69" s="6"/>
      <c r="EX69" s="6"/>
      <c r="EY69" s="6"/>
      <c r="EZ69" s="6"/>
      <c r="FA69" s="6"/>
      <c r="FB69" s="6"/>
      <c r="FC69" s="6"/>
      <c r="FD69" s="6"/>
      <c r="FE69" s="6"/>
      <c r="FF69" s="6"/>
      <c r="FG69" s="6"/>
      <c r="FH69" s="6"/>
      <c r="FI69" s="6"/>
      <c r="FJ69" s="6"/>
      <c r="FK69" s="6"/>
      <c r="FL69" s="6"/>
      <c r="FM69" s="6"/>
      <c r="FN69" s="6"/>
      <c r="FO69" s="6"/>
      <c r="FP69" s="6"/>
      <c r="FQ69" s="6"/>
      <c r="FR69" s="6"/>
      <c r="FS69" s="6"/>
      <c r="FT69" s="6"/>
      <c r="FU69" s="6"/>
      <c r="FV69" s="6"/>
      <c r="FW69" s="6"/>
      <c r="FX69" s="6"/>
      <c r="FY69" s="6"/>
      <c r="FZ69" s="6"/>
      <c r="GA69" s="6"/>
      <c r="GB69" s="6"/>
      <c r="GC69" s="6"/>
      <c r="GD69" s="6"/>
      <c r="GE69" s="6"/>
      <c r="GF69" s="6"/>
      <c r="GG69" s="6"/>
      <c r="GH69" s="6"/>
      <c r="GI69" s="6"/>
      <c r="GJ69" s="6"/>
      <c r="GK69" s="6"/>
      <c r="GL69" s="6"/>
      <c r="GM69" s="6"/>
      <c r="GN69" s="6"/>
      <c r="GO69" s="6"/>
      <c r="GP69" s="6"/>
      <c r="GQ69" s="6"/>
      <c r="GR69" s="6"/>
      <c r="GS69" s="6"/>
      <c r="GT69" s="6"/>
      <c r="GU69" s="6"/>
      <c r="GV69" s="6"/>
      <c r="GW69" s="6"/>
      <c r="GX69" s="6"/>
      <c r="GY69" s="6"/>
      <c r="GZ69" s="6"/>
      <c r="HA69" s="6"/>
      <c r="HB69" s="6"/>
      <c r="HC69" s="6"/>
      <c r="HD69" s="6"/>
      <c r="HE69" s="6"/>
      <c r="HF69" s="6"/>
      <c r="HG69" s="6"/>
      <c r="HH69" s="6"/>
      <c r="HI69" s="6"/>
      <c r="HJ69" s="6"/>
      <c r="HK69" s="6"/>
      <c r="HL69" s="6"/>
      <c r="HM69" s="6"/>
      <c r="HN69" s="6"/>
      <c r="HO69" s="6"/>
      <c r="HP69" s="6"/>
      <c r="HQ69" s="6"/>
      <c r="HR69" s="6"/>
      <c r="HS69" s="6"/>
      <c r="HT69" s="6"/>
      <c r="HU69" s="6"/>
      <c r="HV69" s="6"/>
      <c r="HW69" s="6"/>
      <c r="HX69" s="6"/>
      <c r="HY69" s="6"/>
      <c r="HZ69" s="6"/>
      <c r="IA69" s="6"/>
      <c r="IB69" s="6"/>
      <c r="IC69" s="6"/>
      <c r="ID69" s="6"/>
      <c r="IE69" s="6"/>
      <c r="IF69" s="6"/>
      <c r="IG69" s="6"/>
      <c r="IH69" s="6"/>
      <c r="II69" s="6"/>
      <c r="IJ69" s="6"/>
      <c r="IK69" s="6"/>
      <c r="IL69" s="6"/>
      <c r="IM69" s="6"/>
      <c r="IN69" s="6"/>
      <c r="IO69" s="6"/>
      <c r="IP69" s="6"/>
      <c r="IQ69" s="6"/>
      <c r="IR69" s="6"/>
      <c r="IS69" s="6"/>
      <c r="IT69" s="6"/>
      <c r="IU69" s="6"/>
      <c r="IV69" s="6"/>
    </row>
    <row r="70" customFormat="false" ht="12.75" hidden="false" customHeight="false" outlineLevel="0" collapsed="false">
      <c r="E70" s="22"/>
      <c r="F70" s="23"/>
      <c r="I70" s="23"/>
      <c r="L70" s="23"/>
      <c r="O70" s="23"/>
      <c r="R70" s="23"/>
      <c r="U70" s="23"/>
      <c r="X70" s="23"/>
      <c r="AA70" s="23"/>
      <c r="AD70" s="23"/>
      <c r="AG70" s="22"/>
      <c r="AJ70" s="23"/>
      <c r="AL70" s="23"/>
      <c r="AN70" s="23"/>
    </row>
    <row r="71" customFormat="false" ht="12.75" hidden="false" customHeight="false" outlineLevel="0" collapsed="false">
      <c r="A71" s="6" t="s">
        <v>24</v>
      </c>
      <c r="B71" s="6" t="s">
        <v>22</v>
      </c>
      <c r="C71" s="6" t="n">
        <v>12842</v>
      </c>
      <c r="D71" s="6" t="n">
        <v>8986</v>
      </c>
      <c r="E71" s="22" t="n">
        <v>0.699735243731506</v>
      </c>
      <c r="F71" s="23"/>
      <c r="G71" s="6" t="n">
        <v>6664</v>
      </c>
      <c r="H71" s="6" t="n">
        <v>2090</v>
      </c>
      <c r="I71" s="23"/>
      <c r="J71" s="6" t="n">
        <v>3350</v>
      </c>
      <c r="K71" s="6" t="n">
        <v>5280</v>
      </c>
      <c r="L71" s="23"/>
      <c r="M71" s="6" t="n">
        <v>1648</v>
      </c>
      <c r="N71" s="6" t="n">
        <v>7230</v>
      </c>
      <c r="O71" s="23"/>
      <c r="P71" s="6" t="n">
        <v>4021</v>
      </c>
      <c r="Q71" s="6" t="n">
        <v>4847</v>
      </c>
      <c r="R71" s="23"/>
      <c r="S71" s="6" t="n">
        <v>3581</v>
      </c>
      <c r="T71" s="6" t="n">
        <v>5235</v>
      </c>
      <c r="U71" s="23"/>
      <c r="V71" s="6" t="n">
        <v>6995</v>
      </c>
      <c r="W71" s="6" t="n">
        <v>1860</v>
      </c>
      <c r="X71" s="23"/>
      <c r="Y71" s="6" t="n">
        <v>2461</v>
      </c>
      <c r="Z71" s="6" t="n">
        <v>6296</v>
      </c>
      <c r="AA71" s="23"/>
      <c r="AB71" s="6" t="n">
        <v>3542</v>
      </c>
      <c r="AC71" s="6" t="n">
        <v>4681</v>
      </c>
      <c r="AD71" s="23"/>
      <c r="AE71" s="6" t="n">
        <v>7325</v>
      </c>
      <c r="AF71" s="6" t="n">
        <v>1435</v>
      </c>
      <c r="AG71" s="22"/>
      <c r="AH71" s="6" t="n">
        <v>2867</v>
      </c>
      <c r="AI71" s="6" t="n">
        <v>5871</v>
      </c>
      <c r="AJ71" s="23"/>
      <c r="AK71" s="6" t="n">
        <v>6307</v>
      </c>
      <c r="AL71" s="23"/>
      <c r="AM71" s="6" t="n">
        <v>6144</v>
      </c>
      <c r="AN71" s="23"/>
      <c r="AO71" s="6" t="n">
        <v>4183</v>
      </c>
      <c r="AP71" s="6" t="n">
        <v>2846</v>
      </c>
    </row>
    <row r="72" customFormat="false" ht="12.75" hidden="false" customHeight="false" outlineLevel="0" collapsed="false">
      <c r="B72" s="6" t="s">
        <v>38</v>
      </c>
      <c r="C72" s="6" t="n">
        <v>2590</v>
      </c>
      <c r="D72" s="6" t="n">
        <v>2196</v>
      </c>
      <c r="E72" s="22" t="n">
        <v>0.847876447876448</v>
      </c>
      <c r="F72" s="23"/>
      <c r="G72" s="6" t="n">
        <v>1610</v>
      </c>
      <c r="H72" s="6" t="n">
        <v>473</v>
      </c>
      <c r="I72" s="23"/>
      <c r="J72" s="6" t="n">
        <v>908</v>
      </c>
      <c r="K72" s="6" t="n">
        <v>1147</v>
      </c>
      <c r="L72" s="23"/>
      <c r="M72" s="6" t="n">
        <v>520</v>
      </c>
      <c r="N72" s="6" t="n">
        <v>1628</v>
      </c>
      <c r="O72" s="23"/>
      <c r="P72" s="6" t="n">
        <v>757</v>
      </c>
      <c r="Q72" s="6" t="n">
        <v>1378</v>
      </c>
      <c r="R72" s="23"/>
      <c r="S72" s="6" t="n">
        <v>673</v>
      </c>
      <c r="T72" s="6" t="n">
        <v>1454</v>
      </c>
      <c r="U72" s="23"/>
      <c r="V72" s="6" t="n">
        <v>1612</v>
      </c>
      <c r="W72" s="6" t="n">
        <v>532</v>
      </c>
      <c r="X72" s="23"/>
      <c r="Y72" s="6" t="n">
        <v>683</v>
      </c>
      <c r="Z72" s="6" t="n">
        <v>1415</v>
      </c>
      <c r="AA72" s="23"/>
      <c r="AB72" s="6" t="n">
        <v>762</v>
      </c>
      <c r="AC72" s="6" t="n">
        <v>1173</v>
      </c>
      <c r="AD72" s="23"/>
      <c r="AE72" s="6" t="n">
        <v>1753</v>
      </c>
      <c r="AF72" s="6" t="n">
        <v>356</v>
      </c>
      <c r="AG72" s="22"/>
      <c r="AH72" s="6" t="n">
        <v>665</v>
      </c>
      <c r="AI72" s="6" t="n">
        <v>1466</v>
      </c>
      <c r="AJ72" s="23"/>
      <c r="AK72" s="6" t="n">
        <v>1563</v>
      </c>
      <c r="AL72" s="23"/>
      <c r="AM72" s="6" t="n">
        <v>1517</v>
      </c>
      <c r="AN72" s="23"/>
      <c r="AO72" s="6" t="n">
        <v>924</v>
      </c>
      <c r="AP72" s="6" t="n">
        <v>691</v>
      </c>
    </row>
    <row r="73" customFormat="false" ht="12.75" hidden="false" customHeight="false" outlineLevel="0" collapsed="false">
      <c r="B73" s="6" t="s">
        <v>48</v>
      </c>
      <c r="C73" s="6" t="n">
        <v>21623</v>
      </c>
      <c r="D73" s="6" t="n">
        <v>14725</v>
      </c>
      <c r="E73" s="22" t="n">
        <v>0.68098783702539</v>
      </c>
      <c r="F73" s="23"/>
      <c r="G73" s="6" t="n">
        <v>9866</v>
      </c>
      <c r="H73" s="6" t="n">
        <v>4369</v>
      </c>
      <c r="I73" s="23"/>
      <c r="J73" s="6" t="n">
        <v>5717</v>
      </c>
      <c r="K73" s="6" t="n">
        <v>8346</v>
      </c>
      <c r="L73" s="23"/>
      <c r="M73" s="6" t="n">
        <v>3244</v>
      </c>
      <c r="N73" s="6" t="n">
        <v>11142</v>
      </c>
      <c r="O73" s="23"/>
      <c r="P73" s="6" t="n">
        <v>5707</v>
      </c>
      <c r="Q73" s="6" t="n">
        <v>8689</v>
      </c>
      <c r="R73" s="23"/>
      <c r="S73" s="6" t="n">
        <v>5009</v>
      </c>
      <c r="T73" s="6" t="n">
        <v>9342</v>
      </c>
      <c r="U73" s="23"/>
      <c r="V73" s="6" t="n">
        <v>10761</v>
      </c>
      <c r="W73" s="6" t="n">
        <v>3655</v>
      </c>
      <c r="X73" s="23"/>
      <c r="Y73" s="6" t="n">
        <v>4749</v>
      </c>
      <c r="Z73" s="6" t="n">
        <v>9458</v>
      </c>
      <c r="AA73" s="23"/>
      <c r="AB73" s="6" t="n">
        <v>6572</v>
      </c>
      <c r="AC73" s="6" t="n">
        <v>6925</v>
      </c>
      <c r="AD73" s="23"/>
      <c r="AE73" s="6" t="n">
        <v>11702</v>
      </c>
      <c r="AF73" s="6" t="n">
        <v>2547</v>
      </c>
      <c r="AG73" s="22"/>
      <c r="AH73" s="6" t="n">
        <v>5330</v>
      </c>
      <c r="AI73" s="6" t="n">
        <v>9057</v>
      </c>
      <c r="AJ73" s="23"/>
      <c r="AK73" s="6" t="n">
        <v>10635</v>
      </c>
      <c r="AL73" s="23"/>
      <c r="AM73" s="6" t="n">
        <v>10367</v>
      </c>
      <c r="AN73" s="23"/>
      <c r="AO73" s="6" t="n">
        <v>7377</v>
      </c>
      <c r="AP73" s="6" t="n">
        <v>4517</v>
      </c>
    </row>
    <row r="74" customFormat="false" ht="12.75" hidden="false" customHeight="false" outlineLevel="0" collapsed="false">
      <c r="B74" s="6" t="s">
        <v>134</v>
      </c>
      <c r="C74" s="6" t="n">
        <v>30183</v>
      </c>
      <c r="D74" s="6" t="n">
        <v>21598</v>
      </c>
      <c r="E74" s="22" t="n">
        <v>0.71556836629891</v>
      </c>
      <c r="F74" s="23"/>
      <c r="G74" s="6" t="n">
        <v>14616</v>
      </c>
      <c r="H74" s="6" t="n">
        <v>6002</v>
      </c>
      <c r="I74" s="23"/>
      <c r="J74" s="6" t="n">
        <v>8082</v>
      </c>
      <c r="K74" s="6" t="n">
        <v>12167</v>
      </c>
      <c r="L74" s="23"/>
      <c r="M74" s="6" t="n">
        <v>5404</v>
      </c>
      <c r="N74" s="6" t="n">
        <v>15783</v>
      </c>
      <c r="O74" s="23"/>
      <c r="P74" s="6" t="n">
        <v>7883</v>
      </c>
      <c r="Q74" s="6" t="n">
        <v>13170</v>
      </c>
      <c r="R74" s="23"/>
      <c r="S74" s="6" t="n">
        <v>6967</v>
      </c>
      <c r="T74" s="6" t="n">
        <v>14046</v>
      </c>
      <c r="U74" s="23"/>
      <c r="V74" s="6" t="n">
        <v>14000</v>
      </c>
      <c r="W74" s="6" t="n">
        <v>7183</v>
      </c>
      <c r="X74" s="23"/>
      <c r="Y74" s="6" t="n">
        <v>7413</v>
      </c>
      <c r="Z74" s="6" t="n">
        <v>13311</v>
      </c>
      <c r="AA74" s="23"/>
      <c r="AB74" s="6" t="n">
        <v>9280</v>
      </c>
      <c r="AC74" s="6" t="n">
        <v>10049</v>
      </c>
      <c r="AD74" s="23"/>
      <c r="AE74" s="6" t="n">
        <v>17166</v>
      </c>
      <c r="AF74" s="6" t="n">
        <v>3693</v>
      </c>
      <c r="AG74" s="22"/>
      <c r="AH74" s="6" t="n">
        <v>8180</v>
      </c>
      <c r="AI74" s="6" t="n">
        <v>12882</v>
      </c>
      <c r="AJ74" s="23"/>
      <c r="AK74" s="6" t="n">
        <v>14796</v>
      </c>
      <c r="AL74" s="23"/>
      <c r="AM74" s="6" t="n">
        <v>14500</v>
      </c>
      <c r="AN74" s="23"/>
      <c r="AO74" s="6" t="n">
        <v>8734</v>
      </c>
      <c r="AP74" s="6" t="n">
        <v>7574</v>
      </c>
    </row>
    <row r="75" s="26" customFormat="true" ht="12.75" hidden="false" customHeight="false" outlineLevel="0" collapsed="false">
      <c r="A75" s="25" t="s">
        <v>203</v>
      </c>
      <c r="C75" s="26" t="n">
        <v>67238</v>
      </c>
      <c r="D75" s="26" t="n">
        <v>47505</v>
      </c>
      <c r="E75" s="27" t="n">
        <v>0.706520122549749</v>
      </c>
      <c r="F75" s="28"/>
      <c r="G75" s="26" t="n">
        <v>32756</v>
      </c>
      <c r="H75" s="26" t="n">
        <v>12934</v>
      </c>
      <c r="I75" s="28"/>
      <c r="J75" s="26" t="n">
        <v>18057</v>
      </c>
      <c r="K75" s="26" t="n">
        <v>26940</v>
      </c>
      <c r="L75" s="28"/>
      <c r="M75" s="26" t="n">
        <v>10816</v>
      </c>
      <c r="N75" s="26" t="n">
        <v>35783</v>
      </c>
      <c r="O75" s="28"/>
      <c r="P75" s="26" t="n">
        <v>18368</v>
      </c>
      <c r="Q75" s="26" t="n">
        <v>28084</v>
      </c>
      <c r="R75" s="28"/>
      <c r="S75" s="26" t="n">
        <v>16230</v>
      </c>
      <c r="T75" s="26" t="n">
        <v>30077</v>
      </c>
      <c r="U75" s="28"/>
      <c r="V75" s="26" t="n">
        <v>33368</v>
      </c>
      <c r="W75" s="26" t="n">
        <v>13230</v>
      </c>
      <c r="X75" s="28"/>
      <c r="Y75" s="26" t="n">
        <v>15306</v>
      </c>
      <c r="Z75" s="26" t="n">
        <v>30480</v>
      </c>
      <c r="AA75" s="28"/>
      <c r="AB75" s="26" t="n">
        <v>20156</v>
      </c>
      <c r="AC75" s="26" t="n">
        <v>22828</v>
      </c>
      <c r="AD75" s="28"/>
      <c r="AE75" s="26" t="n">
        <v>37946</v>
      </c>
      <c r="AF75" s="26" t="n">
        <v>8031</v>
      </c>
      <c r="AG75" s="27"/>
      <c r="AH75" s="26" t="n">
        <v>17042</v>
      </c>
      <c r="AI75" s="26" t="n">
        <v>29276</v>
      </c>
      <c r="AJ75" s="28"/>
      <c r="AK75" s="26" t="n">
        <v>33301</v>
      </c>
      <c r="AL75" s="28"/>
      <c r="AM75" s="26" t="n">
        <v>32528</v>
      </c>
      <c r="AN75" s="28"/>
      <c r="AO75" s="26" t="n">
        <v>21218</v>
      </c>
      <c r="AP75" s="26" t="n">
        <v>15628</v>
      </c>
      <c r="AQ75" s="6"/>
      <c r="AR75" s="6"/>
      <c r="AS75" s="6"/>
      <c r="AT75" s="6"/>
      <c r="AU75" s="6"/>
      <c r="AV75" s="6"/>
      <c r="AW75" s="6"/>
      <c r="AX75" s="6"/>
      <c r="AY75" s="6"/>
      <c r="AZ75" s="6"/>
      <c r="BA75" s="6"/>
      <c r="BB75" s="6"/>
      <c r="BC75" s="6"/>
      <c r="BD75" s="6"/>
      <c r="BE75" s="6"/>
      <c r="BF75" s="6"/>
      <c r="BG75" s="6"/>
      <c r="BH75" s="6"/>
      <c r="BI75" s="6"/>
      <c r="BJ75" s="6"/>
      <c r="BK75" s="6"/>
      <c r="BL75" s="6"/>
      <c r="BM75" s="6"/>
      <c r="BN75" s="6"/>
      <c r="BO75" s="6"/>
      <c r="BP75" s="6"/>
      <c r="BQ75" s="6"/>
      <c r="BR75" s="6"/>
      <c r="BS75" s="6"/>
      <c r="BT75" s="6"/>
      <c r="BU75" s="6"/>
      <c r="BV75" s="6"/>
      <c r="BW75" s="6"/>
      <c r="BX75" s="6"/>
      <c r="BY75" s="6"/>
      <c r="BZ75" s="6"/>
      <c r="CA75" s="6"/>
      <c r="CB75" s="6"/>
      <c r="CC75" s="6"/>
      <c r="CD75" s="6"/>
      <c r="CE75" s="6"/>
      <c r="CF75" s="6"/>
      <c r="CG75" s="6"/>
      <c r="CH75" s="6"/>
      <c r="CI75" s="6"/>
      <c r="CJ75" s="6"/>
      <c r="CK75" s="6"/>
      <c r="CL75" s="6"/>
      <c r="CM75" s="6"/>
      <c r="CN75" s="6"/>
      <c r="CO75" s="6"/>
      <c r="CP75" s="6"/>
      <c r="CQ75" s="6"/>
      <c r="CR75" s="6"/>
      <c r="CS75" s="6"/>
      <c r="CT75" s="6"/>
      <c r="CU75" s="6"/>
      <c r="CV75" s="6"/>
      <c r="CW75" s="6"/>
      <c r="CX75" s="6"/>
      <c r="CY75" s="6"/>
      <c r="CZ75" s="6"/>
      <c r="DA75" s="6"/>
      <c r="DB75" s="6"/>
      <c r="DC75" s="6"/>
      <c r="DD75" s="6"/>
      <c r="DE75" s="6"/>
      <c r="DF75" s="6"/>
      <c r="DG75" s="6"/>
      <c r="DH75" s="6"/>
      <c r="DI75" s="6"/>
      <c r="DJ75" s="6"/>
      <c r="DK75" s="6"/>
      <c r="DL75" s="6"/>
      <c r="DM75" s="6"/>
      <c r="DN75" s="6"/>
      <c r="DO75" s="6"/>
      <c r="DP75" s="6"/>
      <c r="DQ75" s="6"/>
      <c r="DR75" s="6"/>
      <c r="DS75" s="6"/>
      <c r="DT75" s="6"/>
      <c r="DU75" s="6"/>
      <c r="DV75" s="6"/>
      <c r="DW75" s="6"/>
      <c r="DX75" s="6"/>
      <c r="DY75" s="6"/>
      <c r="DZ75" s="6"/>
      <c r="EA75" s="6"/>
      <c r="EB75" s="6"/>
      <c r="EC75" s="6"/>
      <c r="ED75" s="6"/>
      <c r="EE75" s="6"/>
      <c r="EF75" s="6"/>
      <c r="EG75" s="6"/>
      <c r="EH75" s="6"/>
      <c r="EI75" s="6"/>
      <c r="EJ75" s="6"/>
      <c r="EK75" s="6"/>
      <c r="EL75" s="6"/>
      <c r="EM75" s="6"/>
      <c r="EN75" s="6"/>
      <c r="EO75" s="6"/>
      <c r="EP75" s="6"/>
      <c r="EQ75" s="6"/>
      <c r="ER75" s="6"/>
      <c r="ES75" s="6"/>
      <c r="ET75" s="6"/>
      <c r="EU75" s="6"/>
      <c r="EV75" s="6"/>
      <c r="EW75" s="6"/>
      <c r="EX75" s="6"/>
      <c r="EY75" s="6"/>
      <c r="EZ75" s="6"/>
      <c r="FA75" s="6"/>
      <c r="FB75" s="6"/>
      <c r="FC75" s="6"/>
      <c r="FD75" s="6"/>
      <c r="FE75" s="6"/>
      <c r="FF75" s="6"/>
      <c r="FG75" s="6"/>
      <c r="FH75" s="6"/>
      <c r="FI75" s="6"/>
      <c r="FJ75" s="6"/>
      <c r="FK75" s="6"/>
      <c r="FL75" s="6"/>
      <c r="FM75" s="6"/>
      <c r="FN75" s="6"/>
      <c r="FO75" s="6"/>
      <c r="FP75" s="6"/>
      <c r="FQ75" s="6"/>
      <c r="FR75" s="6"/>
      <c r="FS75" s="6"/>
      <c r="FT75" s="6"/>
      <c r="FU75" s="6"/>
      <c r="FV75" s="6"/>
      <c r="FW75" s="6"/>
      <c r="FX75" s="6"/>
      <c r="FY75" s="6"/>
      <c r="FZ75" s="6"/>
      <c r="GA75" s="6"/>
      <c r="GB75" s="6"/>
      <c r="GC75" s="6"/>
      <c r="GD75" s="6"/>
      <c r="GE75" s="6"/>
      <c r="GF75" s="6"/>
      <c r="GG75" s="6"/>
      <c r="GH75" s="6"/>
      <c r="GI75" s="6"/>
      <c r="GJ75" s="6"/>
      <c r="GK75" s="6"/>
      <c r="GL75" s="6"/>
      <c r="GM75" s="6"/>
      <c r="GN75" s="6"/>
      <c r="GO75" s="6"/>
      <c r="GP75" s="6"/>
      <c r="GQ75" s="6"/>
      <c r="GR75" s="6"/>
      <c r="GS75" s="6"/>
      <c r="GT75" s="6"/>
      <c r="GU75" s="6"/>
      <c r="GV75" s="6"/>
      <c r="GW75" s="6"/>
      <c r="GX75" s="6"/>
      <c r="GY75" s="6"/>
      <c r="GZ75" s="6"/>
      <c r="HA75" s="6"/>
      <c r="HB75" s="6"/>
      <c r="HC75" s="6"/>
      <c r="HD75" s="6"/>
      <c r="HE75" s="6"/>
      <c r="HF75" s="6"/>
      <c r="HG75" s="6"/>
      <c r="HH75" s="6"/>
      <c r="HI75" s="6"/>
      <c r="HJ75" s="6"/>
      <c r="HK75" s="6"/>
      <c r="HL75" s="6"/>
      <c r="HM75" s="6"/>
      <c r="HN75" s="6"/>
      <c r="HO75" s="6"/>
      <c r="HP75" s="6"/>
      <c r="HQ75" s="6"/>
      <c r="HR75" s="6"/>
      <c r="HS75" s="6"/>
      <c r="HT75" s="6"/>
      <c r="HU75" s="6"/>
      <c r="HV75" s="6"/>
      <c r="HW75" s="6"/>
      <c r="HX75" s="6"/>
      <c r="HY75" s="6"/>
      <c r="HZ75" s="6"/>
      <c r="IA75" s="6"/>
      <c r="IB75" s="6"/>
      <c r="IC75" s="6"/>
      <c r="ID75" s="6"/>
      <c r="IE75" s="6"/>
      <c r="IF75" s="6"/>
      <c r="IG75" s="6"/>
      <c r="IH75" s="6"/>
      <c r="II75" s="6"/>
      <c r="IJ75" s="6"/>
      <c r="IK75" s="6"/>
      <c r="IL75" s="6"/>
      <c r="IM75" s="6"/>
      <c r="IN75" s="6"/>
      <c r="IO75" s="6"/>
      <c r="IP75" s="6"/>
      <c r="IQ75" s="6"/>
      <c r="IR75" s="6"/>
      <c r="IS75" s="6"/>
      <c r="IT75" s="6"/>
      <c r="IU75" s="6"/>
      <c r="IV75" s="6"/>
    </row>
    <row r="76" customFormat="false" ht="12.75" hidden="false" customHeight="false" outlineLevel="0" collapsed="false">
      <c r="E76" s="22"/>
      <c r="F76" s="23"/>
      <c r="I76" s="23"/>
      <c r="L76" s="23"/>
      <c r="O76" s="23"/>
      <c r="R76" s="23"/>
      <c r="U76" s="23"/>
      <c r="X76" s="23"/>
      <c r="AA76" s="23"/>
      <c r="AD76" s="23"/>
      <c r="AG76" s="22"/>
      <c r="AJ76" s="23"/>
      <c r="AL76" s="23"/>
      <c r="AN76" s="23"/>
    </row>
    <row r="77" customFormat="false" ht="12.75" hidden="false" customHeight="false" outlineLevel="0" collapsed="false">
      <c r="A77" s="6" t="s">
        <v>34</v>
      </c>
      <c r="B77" s="6" t="s">
        <v>32</v>
      </c>
      <c r="C77" s="6" t="n">
        <v>74853</v>
      </c>
      <c r="D77" s="6" t="n">
        <v>49201</v>
      </c>
      <c r="E77" s="22" t="n">
        <v>0.657301644556664</v>
      </c>
      <c r="F77" s="23"/>
      <c r="G77" s="6" t="n">
        <v>34455</v>
      </c>
      <c r="H77" s="6" t="n">
        <v>13192</v>
      </c>
      <c r="I77" s="23"/>
      <c r="J77" s="6" t="n">
        <v>20272</v>
      </c>
      <c r="K77" s="6" t="n">
        <v>25825</v>
      </c>
      <c r="L77" s="23"/>
      <c r="M77" s="6" t="n">
        <v>16540</v>
      </c>
      <c r="N77" s="6" t="n">
        <v>31559</v>
      </c>
      <c r="O77" s="23"/>
      <c r="P77" s="6" t="n">
        <v>21435</v>
      </c>
      <c r="Q77" s="6" t="n">
        <v>26777</v>
      </c>
      <c r="R77" s="23"/>
      <c r="S77" s="6" t="n">
        <v>19446</v>
      </c>
      <c r="T77" s="6" t="n">
        <v>28599</v>
      </c>
      <c r="U77" s="23"/>
      <c r="V77" s="6" t="n">
        <v>32030</v>
      </c>
      <c r="W77" s="6" t="n">
        <v>16372</v>
      </c>
      <c r="X77" s="23"/>
      <c r="Y77" s="6" t="n">
        <v>20507</v>
      </c>
      <c r="Z77" s="6" t="n">
        <v>26961</v>
      </c>
      <c r="AA77" s="23"/>
      <c r="AB77" s="6" t="n">
        <v>22486</v>
      </c>
      <c r="AC77" s="6" t="n">
        <v>21982</v>
      </c>
      <c r="AD77" s="23"/>
      <c r="AE77" s="6" t="n">
        <v>40237</v>
      </c>
      <c r="AF77" s="6" t="n">
        <v>7461</v>
      </c>
      <c r="AG77" s="22"/>
      <c r="AH77" s="6" t="n">
        <v>21787</v>
      </c>
      <c r="AI77" s="6" t="n">
        <v>26596</v>
      </c>
      <c r="AJ77" s="23"/>
      <c r="AK77" s="6" t="n">
        <v>33753</v>
      </c>
      <c r="AL77" s="23"/>
      <c r="AM77" s="6" t="n">
        <v>32784</v>
      </c>
      <c r="AN77" s="23"/>
      <c r="AO77" s="6" t="n">
        <v>19933</v>
      </c>
      <c r="AP77" s="6" t="n">
        <v>18064</v>
      </c>
    </row>
    <row r="78" s="26" customFormat="true" ht="12.75" hidden="false" customHeight="false" outlineLevel="0" collapsed="false">
      <c r="A78" s="25" t="s">
        <v>204</v>
      </c>
      <c r="C78" s="26" t="n">
        <v>74853</v>
      </c>
      <c r="D78" s="26" t="n">
        <v>49201</v>
      </c>
      <c r="E78" s="27" t="n">
        <v>0.657301644556664</v>
      </c>
      <c r="F78" s="28"/>
      <c r="G78" s="26" t="n">
        <v>34455</v>
      </c>
      <c r="H78" s="26" t="n">
        <v>13192</v>
      </c>
      <c r="I78" s="28"/>
      <c r="J78" s="26" t="n">
        <v>20272</v>
      </c>
      <c r="K78" s="26" t="n">
        <v>25825</v>
      </c>
      <c r="L78" s="28"/>
      <c r="M78" s="26" t="n">
        <v>16540</v>
      </c>
      <c r="N78" s="26" t="n">
        <v>31559</v>
      </c>
      <c r="O78" s="28"/>
      <c r="P78" s="26" t="n">
        <v>21435</v>
      </c>
      <c r="Q78" s="26" t="n">
        <v>26777</v>
      </c>
      <c r="R78" s="28"/>
      <c r="S78" s="26" t="n">
        <v>19446</v>
      </c>
      <c r="T78" s="26" t="n">
        <v>28599</v>
      </c>
      <c r="U78" s="28"/>
      <c r="V78" s="26" t="n">
        <v>32030</v>
      </c>
      <c r="W78" s="26" t="n">
        <v>16372</v>
      </c>
      <c r="X78" s="28"/>
      <c r="Y78" s="26" t="n">
        <v>20507</v>
      </c>
      <c r="Z78" s="26" t="n">
        <v>26961</v>
      </c>
      <c r="AA78" s="28"/>
      <c r="AB78" s="26" t="n">
        <v>22486</v>
      </c>
      <c r="AC78" s="26" t="n">
        <v>21982</v>
      </c>
      <c r="AD78" s="28"/>
      <c r="AE78" s="26" t="n">
        <v>40237</v>
      </c>
      <c r="AF78" s="26" t="n">
        <v>7461</v>
      </c>
      <c r="AG78" s="27"/>
      <c r="AH78" s="26" t="n">
        <v>21787</v>
      </c>
      <c r="AI78" s="26" t="n">
        <v>26596</v>
      </c>
      <c r="AJ78" s="28"/>
      <c r="AK78" s="26" t="n">
        <v>33753</v>
      </c>
      <c r="AL78" s="28"/>
      <c r="AM78" s="26" t="n">
        <v>32784</v>
      </c>
      <c r="AN78" s="28"/>
      <c r="AO78" s="26" t="n">
        <v>19933</v>
      </c>
      <c r="AP78" s="26" t="n">
        <v>18064</v>
      </c>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6"/>
      <c r="DG78" s="6"/>
      <c r="DH78" s="6"/>
      <c r="DI78" s="6"/>
      <c r="DJ78" s="6"/>
      <c r="DK78" s="6"/>
      <c r="DL78" s="6"/>
      <c r="DM78" s="6"/>
      <c r="DN78" s="6"/>
      <c r="DO78" s="6"/>
      <c r="DP78" s="6"/>
      <c r="DQ78" s="6"/>
      <c r="DR78" s="6"/>
      <c r="DS78" s="6"/>
      <c r="DT78" s="6"/>
      <c r="DU78" s="6"/>
      <c r="DV78" s="6"/>
      <c r="DW78" s="6"/>
      <c r="DX78" s="6"/>
      <c r="DY78" s="6"/>
      <c r="DZ78" s="6"/>
      <c r="EA78" s="6"/>
      <c r="EB78" s="6"/>
      <c r="EC78" s="6"/>
      <c r="ED78" s="6"/>
      <c r="EE78" s="6"/>
      <c r="EF78" s="6"/>
      <c r="EG78" s="6"/>
      <c r="EH78" s="6"/>
      <c r="EI78" s="6"/>
      <c r="EJ78" s="6"/>
      <c r="EK78" s="6"/>
      <c r="EL78" s="6"/>
      <c r="EM78" s="6"/>
      <c r="EN78" s="6"/>
      <c r="EO78" s="6"/>
      <c r="EP78" s="6"/>
      <c r="EQ78" s="6"/>
      <c r="ER78" s="6"/>
      <c r="ES78" s="6"/>
      <c r="ET78" s="6"/>
      <c r="EU78" s="6"/>
      <c r="EV78" s="6"/>
      <c r="EW78" s="6"/>
      <c r="EX78" s="6"/>
      <c r="EY78" s="6"/>
      <c r="EZ78" s="6"/>
      <c r="FA78" s="6"/>
      <c r="FB78" s="6"/>
      <c r="FC78" s="6"/>
      <c r="FD78" s="6"/>
      <c r="FE78" s="6"/>
      <c r="FF78" s="6"/>
      <c r="FG78" s="6"/>
      <c r="FH78" s="6"/>
      <c r="FI78" s="6"/>
      <c r="FJ78" s="6"/>
      <c r="FK78" s="6"/>
      <c r="FL78" s="6"/>
      <c r="FM78" s="6"/>
      <c r="FN78" s="6"/>
      <c r="FO78" s="6"/>
      <c r="FP78" s="6"/>
      <c r="FQ78" s="6"/>
      <c r="FR78" s="6"/>
      <c r="FS78" s="6"/>
      <c r="FT78" s="6"/>
      <c r="FU78" s="6"/>
      <c r="FV78" s="6"/>
      <c r="FW78" s="6"/>
      <c r="FX78" s="6"/>
      <c r="FY78" s="6"/>
      <c r="FZ78" s="6"/>
      <c r="GA78" s="6"/>
      <c r="GB78" s="6"/>
      <c r="GC78" s="6"/>
      <c r="GD78" s="6"/>
      <c r="GE78" s="6"/>
      <c r="GF78" s="6"/>
      <c r="GG78" s="6"/>
      <c r="GH78" s="6"/>
      <c r="GI78" s="6"/>
      <c r="GJ78" s="6"/>
      <c r="GK78" s="6"/>
      <c r="GL78" s="6"/>
      <c r="GM78" s="6"/>
      <c r="GN78" s="6"/>
      <c r="GO78" s="6"/>
      <c r="GP78" s="6"/>
      <c r="GQ78" s="6"/>
      <c r="GR78" s="6"/>
      <c r="GS78" s="6"/>
      <c r="GT78" s="6"/>
      <c r="GU78" s="6"/>
      <c r="GV78" s="6"/>
      <c r="GW78" s="6"/>
      <c r="GX78" s="6"/>
      <c r="GY78" s="6"/>
      <c r="GZ78" s="6"/>
      <c r="HA78" s="6"/>
      <c r="HB78" s="6"/>
      <c r="HC78" s="6"/>
      <c r="HD78" s="6"/>
      <c r="HE78" s="6"/>
      <c r="HF78" s="6"/>
      <c r="HG78" s="6"/>
      <c r="HH78" s="6"/>
      <c r="HI78" s="6"/>
      <c r="HJ78" s="6"/>
      <c r="HK78" s="6"/>
      <c r="HL78" s="6"/>
      <c r="HM78" s="6"/>
      <c r="HN78" s="6"/>
      <c r="HO78" s="6"/>
      <c r="HP78" s="6"/>
      <c r="HQ78" s="6"/>
      <c r="HR78" s="6"/>
      <c r="HS78" s="6"/>
      <c r="HT78" s="6"/>
      <c r="HU78" s="6"/>
      <c r="HV78" s="6"/>
      <c r="HW78" s="6"/>
      <c r="HX78" s="6"/>
      <c r="HY78" s="6"/>
      <c r="HZ78" s="6"/>
      <c r="IA78" s="6"/>
      <c r="IB78" s="6"/>
      <c r="IC78" s="6"/>
      <c r="ID78" s="6"/>
      <c r="IE78" s="6"/>
      <c r="IF78" s="6"/>
      <c r="IG78" s="6"/>
      <c r="IH78" s="6"/>
      <c r="II78" s="6"/>
      <c r="IJ78" s="6"/>
      <c r="IK78" s="6"/>
      <c r="IL78" s="6"/>
      <c r="IM78" s="6"/>
      <c r="IN78" s="6"/>
      <c r="IO78" s="6"/>
      <c r="IP78" s="6"/>
      <c r="IQ78" s="6"/>
      <c r="IR78" s="6"/>
      <c r="IS78" s="6"/>
      <c r="IT78" s="6"/>
      <c r="IU78" s="6"/>
      <c r="IV78" s="6"/>
    </row>
    <row r="79" customFormat="false" ht="12.75" hidden="false" customHeight="false" outlineLevel="0" collapsed="false">
      <c r="E79" s="22"/>
      <c r="F79" s="23"/>
      <c r="I79" s="23"/>
      <c r="L79" s="23"/>
      <c r="O79" s="23"/>
      <c r="R79" s="23"/>
      <c r="U79" s="23"/>
      <c r="X79" s="23"/>
      <c r="AA79" s="23"/>
      <c r="AD79" s="23"/>
      <c r="AG79" s="22"/>
      <c r="AJ79" s="23"/>
      <c r="AL79" s="23"/>
      <c r="AN79" s="23"/>
    </row>
    <row r="80" customFormat="false" ht="12.75" hidden="false" customHeight="false" outlineLevel="0" collapsed="false">
      <c r="A80" s="6" t="s">
        <v>35</v>
      </c>
      <c r="B80" s="6" t="s">
        <v>32</v>
      </c>
      <c r="C80" s="6" t="n">
        <v>75579</v>
      </c>
      <c r="D80" s="6" t="n">
        <v>53473</v>
      </c>
      <c r="E80" s="22" t="n">
        <v>0.707511345744188</v>
      </c>
      <c r="F80" s="23"/>
      <c r="G80" s="6" t="n">
        <v>38468</v>
      </c>
      <c r="H80" s="6" t="n">
        <v>13389</v>
      </c>
      <c r="I80" s="23"/>
      <c r="J80" s="6" t="n">
        <v>23163</v>
      </c>
      <c r="K80" s="6" t="n">
        <v>27135</v>
      </c>
      <c r="L80" s="23"/>
      <c r="M80" s="6" t="n">
        <v>15833</v>
      </c>
      <c r="N80" s="6" t="n">
        <v>36496</v>
      </c>
      <c r="O80" s="23"/>
      <c r="P80" s="6" t="n">
        <v>23835</v>
      </c>
      <c r="Q80" s="6" t="n">
        <v>28588</v>
      </c>
      <c r="R80" s="23"/>
      <c r="S80" s="6" t="n">
        <v>21352</v>
      </c>
      <c r="T80" s="6" t="n">
        <v>30871</v>
      </c>
      <c r="U80" s="23"/>
      <c r="V80" s="6" t="n">
        <v>34953</v>
      </c>
      <c r="W80" s="6" t="n">
        <v>17657</v>
      </c>
      <c r="X80" s="23"/>
      <c r="Y80" s="6" t="n">
        <v>20195</v>
      </c>
      <c r="Z80" s="6" t="n">
        <v>31473</v>
      </c>
      <c r="AA80" s="23"/>
      <c r="AB80" s="6" t="n">
        <v>23091</v>
      </c>
      <c r="AC80" s="6" t="n">
        <v>25129</v>
      </c>
      <c r="AD80" s="23"/>
      <c r="AE80" s="6" t="n">
        <v>43491</v>
      </c>
      <c r="AF80" s="6" t="n">
        <v>8475</v>
      </c>
      <c r="AG80" s="22"/>
      <c r="AH80" s="6" t="n">
        <v>20997</v>
      </c>
      <c r="AI80" s="6" t="n">
        <v>31614</v>
      </c>
      <c r="AJ80" s="23"/>
      <c r="AK80" s="6" t="n">
        <v>35096</v>
      </c>
      <c r="AL80" s="23"/>
      <c r="AM80" s="6" t="n">
        <v>33543</v>
      </c>
      <c r="AN80" s="23"/>
      <c r="AO80" s="6" t="n">
        <v>21690</v>
      </c>
      <c r="AP80" s="6" t="n">
        <v>18934</v>
      </c>
    </row>
    <row r="81" customFormat="false" ht="12.75" hidden="false" customHeight="false" outlineLevel="0" collapsed="false">
      <c r="B81" s="6" t="s">
        <v>40</v>
      </c>
      <c r="C81" s="6" t="n">
        <v>16124</v>
      </c>
      <c r="D81" s="6" t="n">
        <v>11273</v>
      </c>
      <c r="E81" s="22" t="n">
        <v>0.699144132969487</v>
      </c>
      <c r="F81" s="23"/>
      <c r="G81" s="6" t="n">
        <v>8352</v>
      </c>
      <c r="H81" s="6" t="n">
        <v>2452</v>
      </c>
      <c r="I81" s="23"/>
      <c r="J81" s="6" t="n">
        <v>4824</v>
      </c>
      <c r="K81" s="6" t="n">
        <v>5824</v>
      </c>
      <c r="L81" s="23"/>
      <c r="M81" s="6" t="n">
        <v>3190</v>
      </c>
      <c r="N81" s="6" t="n">
        <v>7927</v>
      </c>
      <c r="O81" s="23"/>
      <c r="P81" s="6" t="n">
        <v>4620</v>
      </c>
      <c r="Q81" s="6" t="n">
        <v>6512</v>
      </c>
      <c r="R81" s="23"/>
      <c r="S81" s="6" t="n">
        <v>3894</v>
      </c>
      <c r="T81" s="6" t="n">
        <v>7198</v>
      </c>
      <c r="U81" s="23"/>
      <c r="V81" s="6" t="n">
        <v>7811</v>
      </c>
      <c r="W81" s="6" t="n">
        <v>3279</v>
      </c>
      <c r="X81" s="23"/>
      <c r="Y81" s="6" t="n">
        <v>3764</v>
      </c>
      <c r="Z81" s="6" t="n">
        <v>7165</v>
      </c>
      <c r="AA81" s="23"/>
      <c r="AB81" s="6" t="n">
        <v>4694</v>
      </c>
      <c r="AC81" s="6" t="n">
        <v>5528</v>
      </c>
      <c r="AD81" s="23"/>
      <c r="AE81" s="6" t="n">
        <v>9044</v>
      </c>
      <c r="AF81" s="6" t="n">
        <v>1924</v>
      </c>
      <c r="AG81" s="22"/>
      <c r="AH81" s="6" t="n">
        <v>4478</v>
      </c>
      <c r="AI81" s="6" t="n">
        <v>6548</v>
      </c>
      <c r="AJ81" s="23"/>
      <c r="AK81" s="6" t="n">
        <v>6629</v>
      </c>
      <c r="AL81" s="23"/>
      <c r="AM81" s="6" t="n">
        <v>6428</v>
      </c>
      <c r="AN81" s="23"/>
      <c r="AO81" s="6" t="n">
        <v>4496</v>
      </c>
      <c r="AP81" s="6" t="n">
        <v>3653</v>
      </c>
    </row>
    <row r="82" s="26" customFormat="true" ht="12.75" hidden="false" customHeight="false" outlineLevel="0" collapsed="false">
      <c r="A82" s="25" t="s">
        <v>205</v>
      </c>
      <c r="C82" s="26" t="n">
        <v>91703</v>
      </c>
      <c r="D82" s="26" t="n">
        <v>64746</v>
      </c>
      <c r="E82" s="27" t="n">
        <v>0.706040151358189</v>
      </c>
      <c r="F82" s="28"/>
      <c r="G82" s="26" t="n">
        <v>46820</v>
      </c>
      <c r="H82" s="26" t="n">
        <v>15841</v>
      </c>
      <c r="I82" s="28"/>
      <c r="J82" s="26" t="n">
        <v>27987</v>
      </c>
      <c r="K82" s="26" t="n">
        <v>32959</v>
      </c>
      <c r="L82" s="28"/>
      <c r="M82" s="26" t="n">
        <v>19023</v>
      </c>
      <c r="N82" s="26" t="n">
        <v>44423</v>
      </c>
      <c r="O82" s="28"/>
      <c r="P82" s="26" t="n">
        <v>28455</v>
      </c>
      <c r="Q82" s="26" t="n">
        <v>35100</v>
      </c>
      <c r="R82" s="28"/>
      <c r="S82" s="26" t="n">
        <v>25246</v>
      </c>
      <c r="T82" s="26" t="n">
        <v>38069</v>
      </c>
      <c r="U82" s="28"/>
      <c r="V82" s="26" t="n">
        <v>42764</v>
      </c>
      <c r="W82" s="26" t="n">
        <v>20936</v>
      </c>
      <c r="X82" s="28"/>
      <c r="Y82" s="26" t="n">
        <v>23959</v>
      </c>
      <c r="Z82" s="26" t="n">
        <v>38638</v>
      </c>
      <c r="AA82" s="28"/>
      <c r="AB82" s="26" t="n">
        <v>27785</v>
      </c>
      <c r="AC82" s="26" t="n">
        <v>30657</v>
      </c>
      <c r="AD82" s="28"/>
      <c r="AE82" s="26" t="n">
        <v>52535</v>
      </c>
      <c r="AF82" s="26" t="n">
        <v>10399</v>
      </c>
      <c r="AG82" s="27"/>
      <c r="AH82" s="26" t="n">
        <v>25475</v>
      </c>
      <c r="AI82" s="26" t="n">
        <v>38162</v>
      </c>
      <c r="AJ82" s="28"/>
      <c r="AK82" s="26" t="n">
        <v>41725</v>
      </c>
      <c r="AL82" s="28"/>
      <c r="AM82" s="26" t="n">
        <v>39971</v>
      </c>
      <c r="AN82" s="28"/>
      <c r="AO82" s="26" t="n">
        <v>26186</v>
      </c>
      <c r="AP82" s="26" t="n">
        <v>22587</v>
      </c>
      <c r="AQ82" s="6"/>
      <c r="AR82" s="6"/>
      <c r="AS82" s="6"/>
      <c r="AT82" s="6"/>
      <c r="AU82" s="6"/>
      <c r="AV82" s="6"/>
      <c r="AW82" s="6"/>
      <c r="AX82" s="6"/>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c r="CC82" s="6"/>
      <c r="CD82" s="6"/>
      <c r="CE82" s="6"/>
      <c r="CF82" s="6"/>
      <c r="CG82" s="6"/>
      <c r="CH82" s="6"/>
      <c r="CI82" s="6"/>
      <c r="CJ82" s="6"/>
      <c r="CK82" s="6"/>
      <c r="CL82" s="6"/>
      <c r="CM82" s="6"/>
      <c r="CN82" s="6"/>
      <c r="CO82" s="6"/>
      <c r="CP82" s="6"/>
      <c r="CQ82" s="6"/>
      <c r="CR82" s="6"/>
      <c r="CS82" s="6"/>
      <c r="CT82" s="6"/>
      <c r="CU82" s="6"/>
      <c r="CV82" s="6"/>
      <c r="CW82" s="6"/>
      <c r="CX82" s="6"/>
      <c r="CY82" s="6"/>
      <c r="CZ82" s="6"/>
      <c r="DA82" s="6"/>
      <c r="DB82" s="6"/>
      <c r="DC82" s="6"/>
      <c r="DD82" s="6"/>
      <c r="DE82" s="6"/>
      <c r="DF82" s="6"/>
      <c r="DG82" s="6"/>
      <c r="DH82" s="6"/>
      <c r="DI82" s="6"/>
      <c r="DJ82" s="6"/>
      <c r="DK82" s="6"/>
      <c r="DL82" s="6"/>
      <c r="DM82" s="6"/>
      <c r="DN82" s="6"/>
      <c r="DO82" s="6"/>
      <c r="DP82" s="6"/>
      <c r="DQ82" s="6"/>
      <c r="DR82" s="6"/>
      <c r="DS82" s="6"/>
      <c r="DT82" s="6"/>
      <c r="DU82" s="6"/>
      <c r="DV82" s="6"/>
      <c r="DW82" s="6"/>
      <c r="DX82" s="6"/>
      <c r="DY82" s="6"/>
      <c r="DZ82" s="6"/>
      <c r="EA82" s="6"/>
      <c r="EB82" s="6"/>
      <c r="EC82" s="6"/>
      <c r="ED82" s="6"/>
      <c r="EE82" s="6"/>
      <c r="EF82" s="6"/>
      <c r="EG82" s="6"/>
      <c r="EH82" s="6"/>
      <c r="EI82" s="6"/>
      <c r="EJ82" s="6"/>
      <c r="EK82" s="6"/>
      <c r="EL82" s="6"/>
      <c r="EM82" s="6"/>
      <c r="EN82" s="6"/>
      <c r="EO82" s="6"/>
      <c r="EP82" s="6"/>
      <c r="EQ82" s="6"/>
      <c r="ER82" s="6"/>
      <c r="ES82" s="6"/>
      <c r="ET82" s="6"/>
      <c r="EU82" s="6"/>
      <c r="EV82" s="6"/>
      <c r="EW82" s="6"/>
      <c r="EX82" s="6"/>
      <c r="EY82" s="6"/>
      <c r="EZ82" s="6"/>
      <c r="FA82" s="6"/>
      <c r="FB82" s="6"/>
      <c r="FC82" s="6"/>
      <c r="FD82" s="6"/>
      <c r="FE82" s="6"/>
      <c r="FF82" s="6"/>
      <c r="FG82" s="6"/>
      <c r="FH82" s="6"/>
      <c r="FI82" s="6"/>
      <c r="FJ82" s="6"/>
      <c r="FK82" s="6"/>
      <c r="FL82" s="6"/>
      <c r="FM82" s="6"/>
      <c r="FN82" s="6"/>
      <c r="FO82" s="6"/>
      <c r="FP82" s="6"/>
      <c r="FQ82" s="6"/>
      <c r="FR82" s="6"/>
      <c r="FS82" s="6"/>
      <c r="FT82" s="6"/>
      <c r="FU82" s="6"/>
      <c r="FV82" s="6"/>
      <c r="FW82" s="6"/>
      <c r="FX82" s="6"/>
      <c r="FY82" s="6"/>
      <c r="FZ82" s="6"/>
      <c r="GA82" s="6"/>
      <c r="GB82" s="6"/>
      <c r="GC82" s="6"/>
      <c r="GD82" s="6"/>
      <c r="GE82" s="6"/>
      <c r="GF82" s="6"/>
      <c r="GG82" s="6"/>
      <c r="GH82" s="6"/>
      <c r="GI82" s="6"/>
      <c r="GJ82" s="6"/>
      <c r="GK82" s="6"/>
      <c r="GL82" s="6"/>
      <c r="GM82" s="6"/>
      <c r="GN82" s="6"/>
      <c r="GO82" s="6"/>
      <c r="GP82" s="6"/>
      <c r="GQ82" s="6"/>
      <c r="GR82" s="6"/>
      <c r="GS82" s="6"/>
      <c r="GT82" s="6"/>
      <c r="GU82" s="6"/>
      <c r="GV82" s="6"/>
      <c r="GW82" s="6"/>
      <c r="GX82" s="6"/>
      <c r="GY82" s="6"/>
      <c r="GZ82" s="6"/>
      <c r="HA82" s="6"/>
      <c r="HB82" s="6"/>
      <c r="HC82" s="6"/>
      <c r="HD82" s="6"/>
      <c r="HE82" s="6"/>
      <c r="HF82" s="6"/>
      <c r="HG82" s="6"/>
      <c r="HH82" s="6"/>
      <c r="HI82" s="6"/>
      <c r="HJ82" s="6"/>
      <c r="HK82" s="6"/>
      <c r="HL82" s="6"/>
      <c r="HM82" s="6"/>
      <c r="HN82" s="6"/>
      <c r="HO82" s="6"/>
      <c r="HP82" s="6"/>
      <c r="HQ82" s="6"/>
      <c r="HR82" s="6"/>
      <c r="HS82" s="6"/>
      <c r="HT82" s="6"/>
      <c r="HU82" s="6"/>
      <c r="HV82" s="6"/>
      <c r="HW82" s="6"/>
      <c r="HX82" s="6"/>
      <c r="HY82" s="6"/>
      <c r="HZ82" s="6"/>
      <c r="IA82" s="6"/>
      <c r="IB82" s="6"/>
      <c r="IC82" s="6"/>
      <c r="ID82" s="6"/>
      <c r="IE82" s="6"/>
      <c r="IF82" s="6"/>
      <c r="IG82" s="6"/>
      <c r="IH82" s="6"/>
      <c r="II82" s="6"/>
      <c r="IJ82" s="6"/>
      <c r="IK82" s="6"/>
      <c r="IL82" s="6"/>
      <c r="IM82" s="6"/>
      <c r="IN82" s="6"/>
      <c r="IO82" s="6"/>
      <c r="IP82" s="6"/>
      <c r="IQ82" s="6"/>
      <c r="IR82" s="6"/>
      <c r="IS82" s="6"/>
      <c r="IT82" s="6"/>
      <c r="IU82" s="6"/>
      <c r="IV82" s="6"/>
    </row>
    <row r="83" customFormat="false" ht="12.75" hidden="false" customHeight="false" outlineLevel="0" collapsed="false">
      <c r="E83" s="22"/>
      <c r="F83" s="23"/>
      <c r="I83" s="23"/>
      <c r="L83" s="23"/>
      <c r="O83" s="23"/>
      <c r="R83" s="23"/>
      <c r="U83" s="23"/>
      <c r="X83" s="23"/>
      <c r="AA83" s="23"/>
      <c r="AD83" s="23"/>
      <c r="AG83" s="22"/>
      <c r="AJ83" s="23"/>
      <c r="AL83" s="23"/>
      <c r="AN83" s="23"/>
    </row>
    <row r="84" customFormat="false" ht="12.75" hidden="false" customHeight="false" outlineLevel="0" collapsed="false">
      <c r="A84" s="6" t="s">
        <v>41</v>
      </c>
      <c r="B84" s="6" t="s">
        <v>40</v>
      </c>
      <c r="C84" s="6" t="n">
        <v>39141</v>
      </c>
      <c r="D84" s="6" t="n">
        <v>26510</v>
      </c>
      <c r="E84" s="22" t="n">
        <v>0.677294908152577</v>
      </c>
      <c r="F84" s="23"/>
      <c r="G84" s="6" t="n">
        <v>18063</v>
      </c>
      <c r="H84" s="6" t="n">
        <v>7111</v>
      </c>
      <c r="I84" s="23"/>
      <c r="J84" s="6" t="n">
        <v>10138</v>
      </c>
      <c r="K84" s="6" t="n">
        <v>14682</v>
      </c>
      <c r="L84" s="23"/>
      <c r="M84" s="6" t="n">
        <v>8791</v>
      </c>
      <c r="N84" s="6" t="n">
        <v>17191</v>
      </c>
      <c r="O84" s="23"/>
      <c r="P84" s="6" t="n">
        <v>8710</v>
      </c>
      <c r="Q84" s="6" t="n">
        <v>17348</v>
      </c>
      <c r="R84" s="23"/>
      <c r="S84" s="6" t="n">
        <v>7164</v>
      </c>
      <c r="T84" s="6" t="n">
        <v>18788</v>
      </c>
      <c r="U84" s="23"/>
      <c r="V84" s="6" t="n">
        <v>16981</v>
      </c>
      <c r="W84" s="6" t="n">
        <v>8948</v>
      </c>
      <c r="X84" s="23"/>
      <c r="Y84" s="6" t="n">
        <v>10281</v>
      </c>
      <c r="Z84" s="6" t="n">
        <v>15197</v>
      </c>
      <c r="AA84" s="23"/>
      <c r="AB84" s="6" t="n">
        <v>11875</v>
      </c>
      <c r="AC84" s="6" t="n">
        <v>11853</v>
      </c>
      <c r="AD84" s="23"/>
      <c r="AE84" s="6" t="n">
        <v>21396</v>
      </c>
      <c r="AF84" s="6" t="n">
        <v>4214</v>
      </c>
      <c r="AG84" s="22"/>
      <c r="AH84" s="6" t="n">
        <v>12853</v>
      </c>
      <c r="AI84" s="6" t="n">
        <v>12895</v>
      </c>
      <c r="AJ84" s="23"/>
      <c r="AK84" s="6" t="n">
        <v>17477</v>
      </c>
      <c r="AL84" s="23"/>
      <c r="AM84" s="6" t="n">
        <v>17125</v>
      </c>
      <c r="AN84" s="23"/>
      <c r="AO84" s="6" t="n">
        <v>10327</v>
      </c>
      <c r="AP84" s="6" t="n">
        <v>9883</v>
      </c>
    </row>
    <row r="85" customFormat="false" ht="12.75" hidden="false" customHeight="false" outlineLevel="0" collapsed="false">
      <c r="B85" s="6" t="s">
        <v>55</v>
      </c>
      <c r="C85" s="6" t="n">
        <v>11772</v>
      </c>
      <c r="D85" s="6" t="n">
        <v>8304</v>
      </c>
      <c r="E85" s="22" t="n">
        <v>0.705402650356779</v>
      </c>
      <c r="F85" s="23"/>
      <c r="G85" s="6" t="n">
        <v>5623</v>
      </c>
      <c r="H85" s="6" t="n">
        <v>2448</v>
      </c>
      <c r="I85" s="23"/>
      <c r="J85" s="6" t="n">
        <v>3149</v>
      </c>
      <c r="K85" s="6" t="n">
        <v>4784</v>
      </c>
      <c r="L85" s="23"/>
      <c r="M85" s="6" t="n">
        <v>2476</v>
      </c>
      <c r="N85" s="6" t="n">
        <v>5747</v>
      </c>
      <c r="O85" s="23"/>
      <c r="P85" s="6" t="n">
        <v>3372</v>
      </c>
      <c r="Q85" s="6" t="n">
        <v>4842</v>
      </c>
      <c r="R85" s="23"/>
      <c r="S85" s="6" t="n">
        <v>3046</v>
      </c>
      <c r="T85" s="6" t="n">
        <v>5078</v>
      </c>
      <c r="U85" s="23"/>
      <c r="V85" s="6" t="n">
        <v>6065</v>
      </c>
      <c r="W85" s="6" t="n">
        <v>2153</v>
      </c>
      <c r="X85" s="23"/>
      <c r="Y85" s="6" t="n">
        <v>3081</v>
      </c>
      <c r="Z85" s="6" t="n">
        <v>4974</v>
      </c>
      <c r="AA85" s="23"/>
      <c r="AB85" s="6" t="n">
        <v>3569</v>
      </c>
      <c r="AC85" s="6" t="n">
        <v>3881</v>
      </c>
      <c r="AD85" s="23"/>
      <c r="AE85" s="6" t="n">
        <v>6654</v>
      </c>
      <c r="AF85" s="6" t="n">
        <v>1052</v>
      </c>
      <c r="AG85" s="22"/>
      <c r="AH85" s="6" t="n">
        <v>4306</v>
      </c>
      <c r="AI85" s="6" t="n">
        <v>3749</v>
      </c>
      <c r="AJ85" s="23"/>
      <c r="AK85" s="6" t="n">
        <v>5650</v>
      </c>
      <c r="AL85" s="23"/>
      <c r="AM85" s="6" t="n">
        <v>5524</v>
      </c>
      <c r="AN85" s="23"/>
      <c r="AO85" s="6" t="n">
        <v>3257</v>
      </c>
      <c r="AP85" s="6" t="n">
        <v>3241</v>
      </c>
    </row>
    <row r="86" customFormat="false" ht="12.75" hidden="false" customHeight="false" outlineLevel="0" collapsed="false">
      <c r="B86" s="6" t="s">
        <v>99</v>
      </c>
      <c r="C86" s="6" t="n">
        <v>12988</v>
      </c>
      <c r="D86" s="6" t="n">
        <v>9981</v>
      </c>
      <c r="E86" s="22" t="n">
        <v>0.768478595626732</v>
      </c>
      <c r="F86" s="23"/>
      <c r="G86" s="6" t="n">
        <v>6454</v>
      </c>
      <c r="H86" s="6" t="n">
        <v>3034</v>
      </c>
      <c r="I86" s="23"/>
      <c r="J86" s="6" t="n">
        <v>3472</v>
      </c>
      <c r="K86" s="6" t="n">
        <v>5917</v>
      </c>
      <c r="L86" s="23"/>
      <c r="M86" s="6" t="n">
        <v>3223</v>
      </c>
      <c r="N86" s="6" t="n">
        <v>6533</v>
      </c>
      <c r="O86" s="23"/>
      <c r="P86" s="6" t="n">
        <v>3954</v>
      </c>
      <c r="Q86" s="6" t="n">
        <v>5799</v>
      </c>
      <c r="R86" s="23"/>
      <c r="S86" s="6" t="n">
        <v>3444</v>
      </c>
      <c r="T86" s="6" t="n">
        <v>6212</v>
      </c>
      <c r="U86" s="23"/>
      <c r="V86" s="6" t="n">
        <v>6886</v>
      </c>
      <c r="W86" s="6" t="n">
        <v>2893</v>
      </c>
      <c r="X86" s="23"/>
      <c r="Y86" s="6" t="n">
        <v>3592</v>
      </c>
      <c r="Z86" s="6" t="n">
        <v>5905</v>
      </c>
      <c r="AA86" s="23"/>
      <c r="AB86" s="6" t="n">
        <v>4252</v>
      </c>
      <c r="AC86" s="6" t="n">
        <v>4457</v>
      </c>
      <c r="AD86" s="23"/>
      <c r="AE86" s="6" t="n">
        <v>8040</v>
      </c>
      <c r="AF86" s="6" t="n">
        <v>1477</v>
      </c>
      <c r="AG86" s="22"/>
      <c r="AH86" s="6" t="n">
        <v>5156</v>
      </c>
      <c r="AI86" s="6" t="n">
        <v>4552</v>
      </c>
      <c r="AJ86" s="23"/>
      <c r="AK86" s="6" t="n">
        <v>6369</v>
      </c>
      <c r="AL86" s="23"/>
      <c r="AM86" s="6" t="n">
        <v>6233</v>
      </c>
      <c r="AN86" s="23"/>
      <c r="AO86" s="6" t="n">
        <v>3410</v>
      </c>
      <c r="AP86" s="6" t="n">
        <v>4082</v>
      </c>
    </row>
    <row r="87" customFormat="false" ht="12.75" hidden="false" customHeight="false" outlineLevel="0" collapsed="false">
      <c r="B87" s="6" t="s">
        <v>132</v>
      </c>
      <c r="C87" s="6" t="n">
        <v>2644</v>
      </c>
      <c r="D87" s="6" t="n">
        <v>2096</v>
      </c>
      <c r="E87" s="22" t="n">
        <v>0.792738275340393</v>
      </c>
      <c r="F87" s="23"/>
      <c r="G87" s="6" t="n">
        <v>1383</v>
      </c>
      <c r="H87" s="6" t="n">
        <v>583</v>
      </c>
      <c r="I87" s="23"/>
      <c r="J87" s="6" t="n">
        <v>757</v>
      </c>
      <c r="K87" s="6" t="n">
        <v>1161</v>
      </c>
      <c r="L87" s="23"/>
      <c r="M87" s="6" t="n">
        <v>682</v>
      </c>
      <c r="N87" s="6" t="n">
        <v>1333</v>
      </c>
      <c r="O87" s="23"/>
      <c r="P87" s="6" t="n">
        <v>734</v>
      </c>
      <c r="Q87" s="6" t="n">
        <v>1304</v>
      </c>
      <c r="R87" s="23"/>
      <c r="S87" s="6" t="n">
        <v>626</v>
      </c>
      <c r="T87" s="6" t="n">
        <v>1407</v>
      </c>
      <c r="U87" s="23"/>
      <c r="V87" s="6" t="n">
        <v>1321</v>
      </c>
      <c r="W87" s="6" t="n">
        <v>705</v>
      </c>
      <c r="X87" s="23"/>
      <c r="Y87" s="6" t="n">
        <v>720</v>
      </c>
      <c r="Z87" s="6" t="n">
        <v>1249</v>
      </c>
      <c r="AA87" s="23"/>
      <c r="AB87" s="6" t="n">
        <v>835</v>
      </c>
      <c r="AC87" s="6" t="n">
        <v>956</v>
      </c>
      <c r="AD87" s="23"/>
      <c r="AE87" s="6" t="n">
        <v>1633</v>
      </c>
      <c r="AF87" s="6" t="n">
        <v>353</v>
      </c>
      <c r="AG87" s="22"/>
      <c r="AH87" s="6" t="n">
        <v>915</v>
      </c>
      <c r="AI87" s="6" t="n">
        <v>1112</v>
      </c>
      <c r="AJ87" s="23"/>
      <c r="AK87" s="6" t="n">
        <v>1370</v>
      </c>
      <c r="AL87" s="23"/>
      <c r="AM87" s="6" t="n">
        <v>1303</v>
      </c>
      <c r="AN87" s="23"/>
      <c r="AO87" s="6" t="n">
        <v>769</v>
      </c>
      <c r="AP87" s="6" t="n">
        <v>642</v>
      </c>
    </row>
    <row r="88" s="26" customFormat="true" ht="12.75" hidden="false" customHeight="false" outlineLevel="0" collapsed="false">
      <c r="A88" s="25" t="s">
        <v>206</v>
      </c>
      <c r="C88" s="26" t="n">
        <v>66545</v>
      </c>
      <c r="D88" s="26" t="n">
        <v>46891</v>
      </c>
      <c r="E88" s="27" t="n">
        <v>0.704650988053197</v>
      </c>
      <c r="F88" s="28"/>
      <c r="G88" s="26" t="n">
        <v>31523</v>
      </c>
      <c r="H88" s="26" t="n">
        <v>13176</v>
      </c>
      <c r="I88" s="28"/>
      <c r="J88" s="26" t="n">
        <v>17516</v>
      </c>
      <c r="K88" s="26" t="n">
        <v>26544</v>
      </c>
      <c r="L88" s="28"/>
      <c r="M88" s="26" t="n">
        <v>15172</v>
      </c>
      <c r="N88" s="26" t="n">
        <v>30804</v>
      </c>
      <c r="O88" s="28"/>
      <c r="P88" s="26" t="n">
        <v>16770</v>
      </c>
      <c r="Q88" s="26" t="n">
        <v>29293</v>
      </c>
      <c r="R88" s="28"/>
      <c r="S88" s="26" t="n">
        <v>14280</v>
      </c>
      <c r="T88" s="26" t="n">
        <v>31485</v>
      </c>
      <c r="U88" s="28"/>
      <c r="V88" s="26" t="n">
        <v>31253</v>
      </c>
      <c r="W88" s="26" t="n">
        <v>14699</v>
      </c>
      <c r="X88" s="28"/>
      <c r="Y88" s="26" t="n">
        <v>17674</v>
      </c>
      <c r="Z88" s="26" t="n">
        <v>27325</v>
      </c>
      <c r="AA88" s="28"/>
      <c r="AB88" s="26" t="n">
        <v>20531</v>
      </c>
      <c r="AC88" s="26" t="n">
        <v>21147</v>
      </c>
      <c r="AD88" s="28"/>
      <c r="AE88" s="26" t="n">
        <v>37723</v>
      </c>
      <c r="AF88" s="26" t="n">
        <v>7096</v>
      </c>
      <c r="AG88" s="27"/>
      <c r="AH88" s="26" t="n">
        <v>23230</v>
      </c>
      <c r="AI88" s="26" t="n">
        <v>22308</v>
      </c>
      <c r="AJ88" s="28"/>
      <c r="AK88" s="26" t="n">
        <v>30866</v>
      </c>
      <c r="AL88" s="28"/>
      <c r="AM88" s="26" t="n">
        <v>30185</v>
      </c>
      <c r="AN88" s="28"/>
      <c r="AO88" s="26" t="n">
        <v>17763</v>
      </c>
      <c r="AP88" s="26" t="n">
        <v>17848</v>
      </c>
      <c r="AQ88" s="6"/>
      <c r="AR88" s="6"/>
      <c r="AS88" s="6"/>
      <c r="AT88" s="6"/>
      <c r="AU88" s="6"/>
      <c r="AV88" s="6"/>
      <c r="AW88" s="6"/>
      <c r="AX88" s="6"/>
      <c r="AY88" s="6"/>
      <c r="AZ88" s="6"/>
      <c r="BA88" s="6"/>
      <c r="BB88" s="6"/>
      <c r="BC88" s="6"/>
      <c r="BD88" s="6"/>
      <c r="BE88" s="6"/>
      <c r="BF88" s="6"/>
      <c r="BG88" s="6"/>
      <c r="BH88" s="6"/>
      <c r="BI88" s="6"/>
      <c r="BJ88" s="6"/>
      <c r="BK88" s="6"/>
      <c r="BL88" s="6"/>
      <c r="BM88" s="6"/>
      <c r="BN88" s="6"/>
      <c r="BO88" s="6"/>
      <c r="BP88" s="6"/>
      <c r="BQ88" s="6"/>
      <c r="BR88" s="6"/>
      <c r="BS88" s="6"/>
      <c r="BT88" s="6"/>
      <c r="BU88" s="6"/>
      <c r="BV88" s="6"/>
      <c r="BW88" s="6"/>
      <c r="BX88" s="6"/>
      <c r="BY88" s="6"/>
      <c r="BZ88" s="6"/>
      <c r="CA88" s="6"/>
      <c r="CB88" s="6"/>
      <c r="CC88" s="6"/>
      <c r="CD88" s="6"/>
      <c r="CE88" s="6"/>
      <c r="CF88" s="6"/>
      <c r="CG88" s="6"/>
      <c r="CH88" s="6"/>
      <c r="CI88" s="6"/>
      <c r="CJ88" s="6"/>
      <c r="CK88" s="6"/>
      <c r="CL88" s="6"/>
      <c r="CM88" s="6"/>
      <c r="CN88" s="6"/>
      <c r="CO88" s="6"/>
      <c r="CP88" s="6"/>
      <c r="CQ88" s="6"/>
      <c r="CR88" s="6"/>
      <c r="CS88" s="6"/>
      <c r="CT88" s="6"/>
      <c r="CU88" s="6"/>
      <c r="CV88" s="6"/>
      <c r="CW88" s="6"/>
      <c r="CX88" s="6"/>
      <c r="CY88" s="6"/>
      <c r="CZ88" s="6"/>
      <c r="DA88" s="6"/>
      <c r="DB88" s="6"/>
      <c r="DC88" s="6"/>
      <c r="DD88" s="6"/>
      <c r="DE88" s="6"/>
      <c r="DF88" s="6"/>
      <c r="DG88" s="6"/>
      <c r="DH88" s="6"/>
      <c r="DI88" s="6"/>
      <c r="DJ88" s="6"/>
      <c r="DK88" s="6"/>
      <c r="DL88" s="6"/>
      <c r="DM88" s="6"/>
      <c r="DN88" s="6"/>
      <c r="DO88" s="6"/>
      <c r="DP88" s="6"/>
      <c r="DQ88" s="6"/>
      <c r="DR88" s="6"/>
      <c r="DS88" s="6"/>
      <c r="DT88" s="6"/>
      <c r="DU88" s="6"/>
      <c r="DV88" s="6"/>
      <c r="DW88" s="6"/>
      <c r="DX88" s="6"/>
      <c r="DY88" s="6"/>
      <c r="DZ88" s="6"/>
      <c r="EA88" s="6"/>
      <c r="EB88" s="6"/>
      <c r="EC88" s="6"/>
      <c r="ED88" s="6"/>
      <c r="EE88" s="6"/>
      <c r="EF88" s="6"/>
      <c r="EG88" s="6"/>
      <c r="EH88" s="6"/>
      <c r="EI88" s="6"/>
      <c r="EJ88" s="6"/>
      <c r="EK88" s="6"/>
      <c r="EL88" s="6"/>
      <c r="EM88" s="6"/>
      <c r="EN88" s="6"/>
      <c r="EO88" s="6"/>
      <c r="EP88" s="6"/>
      <c r="EQ88" s="6"/>
      <c r="ER88" s="6"/>
      <c r="ES88" s="6"/>
      <c r="ET88" s="6"/>
      <c r="EU88" s="6"/>
      <c r="EV88" s="6"/>
      <c r="EW88" s="6"/>
      <c r="EX88" s="6"/>
      <c r="EY88" s="6"/>
      <c r="EZ88" s="6"/>
      <c r="FA88" s="6"/>
      <c r="FB88" s="6"/>
      <c r="FC88" s="6"/>
      <c r="FD88" s="6"/>
      <c r="FE88" s="6"/>
      <c r="FF88" s="6"/>
      <c r="FG88" s="6"/>
      <c r="FH88" s="6"/>
      <c r="FI88" s="6"/>
      <c r="FJ88" s="6"/>
      <c r="FK88" s="6"/>
      <c r="FL88" s="6"/>
      <c r="FM88" s="6"/>
      <c r="FN88" s="6"/>
      <c r="FO88" s="6"/>
      <c r="FP88" s="6"/>
      <c r="FQ88" s="6"/>
      <c r="FR88" s="6"/>
      <c r="FS88" s="6"/>
      <c r="FT88" s="6"/>
      <c r="FU88" s="6"/>
      <c r="FV88" s="6"/>
      <c r="FW88" s="6"/>
      <c r="FX88" s="6"/>
      <c r="FY88" s="6"/>
      <c r="FZ88" s="6"/>
      <c r="GA88" s="6"/>
      <c r="GB88" s="6"/>
      <c r="GC88" s="6"/>
      <c r="GD88" s="6"/>
      <c r="GE88" s="6"/>
      <c r="GF88" s="6"/>
      <c r="GG88" s="6"/>
      <c r="GH88" s="6"/>
      <c r="GI88" s="6"/>
      <c r="GJ88" s="6"/>
      <c r="GK88" s="6"/>
      <c r="GL88" s="6"/>
      <c r="GM88" s="6"/>
      <c r="GN88" s="6"/>
      <c r="GO88" s="6"/>
      <c r="GP88" s="6"/>
      <c r="GQ88" s="6"/>
      <c r="GR88" s="6"/>
      <c r="GS88" s="6"/>
      <c r="GT88" s="6"/>
      <c r="GU88" s="6"/>
      <c r="GV88" s="6"/>
      <c r="GW88" s="6"/>
      <c r="GX88" s="6"/>
      <c r="GY88" s="6"/>
      <c r="GZ88" s="6"/>
      <c r="HA88" s="6"/>
      <c r="HB88" s="6"/>
      <c r="HC88" s="6"/>
      <c r="HD88" s="6"/>
      <c r="HE88" s="6"/>
      <c r="HF88" s="6"/>
      <c r="HG88" s="6"/>
      <c r="HH88" s="6"/>
      <c r="HI88" s="6"/>
      <c r="HJ88" s="6"/>
      <c r="HK88" s="6"/>
      <c r="HL88" s="6"/>
      <c r="HM88" s="6"/>
      <c r="HN88" s="6"/>
      <c r="HO88" s="6"/>
      <c r="HP88" s="6"/>
      <c r="HQ88" s="6"/>
      <c r="HR88" s="6"/>
      <c r="HS88" s="6"/>
      <c r="HT88" s="6"/>
      <c r="HU88" s="6"/>
      <c r="HV88" s="6"/>
      <c r="HW88" s="6"/>
      <c r="HX88" s="6"/>
      <c r="HY88" s="6"/>
      <c r="HZ88" s="6"/>
      <c r="IA88" s="6"/>
      <c r="IB88" s="6"/>
      <c r="IC88" s="6"/>
      <c r="ID88" s="6"/>
      <c r="IE88" s="6"/>
      <c r="IF88" s="6"/>
      <c r="IG88" s="6"/>
      <c r="IH88" s="6"/>
      <c r="II88" s="6"/>
      <c r="IJ88" s="6"/>
      <c r="IK88" s="6"/>
      <c r="IL88" s="6"/>
      <c r="IM88" s="6"/>
      <c r="IN88" s="6"/>
      <c r="IO88" s="6"/>
      <c r="IP88" s="6"/>
      <c r="IQ88" s="6"/>
      <c r="IR88" s="6"/>
      <c r="IS88" s="6"/>
      <c r="IT88" s="6"/>
      <c r="IU88" s="6"/>
      <c r="IV88" s="6"/>
    </row>
    <row r="89" customFormat="false" ht="12.75" hidden="false" customHeight="false" outlineLevel="0" collapsed="false">
      <c r="E89" s="22"/>
      <c r="F89" s="23"/>
      <c r="I89" s="23"/>
      <c r="L89" s="23"/>
      <c r="O89" s="23"/>
      <c r="R89" s="23"/>
      <c r="U89" s="23"/>
      <c r="X89" s="23"/>
      <c r="AA89" s="23"/>
      <c r="AD89" s="23"/>
      <c r="AG89" s="22"/>
      <c r="AJ89" s="23"/>
      <c r="AL89" s="23"/>
      <c r="AN89" s="23"/>
    </row>
    <row r="90" customFormat="false" ht="12.75" hidden="false" customHeight="false" outlineLevel="0" collapsed="false">
      <c r="A90" s="6" t="s">
        <v>91</v>
      </c>
      <c r="B90" s="6" t="s">
        <v>90</v>
      </c>
      <c r="C90" s="6" t="n">
        <v>41972</v>
      </c>
      <c r="D90" s="6" t="n">
        <v>31414</v>
      </c>
      <c r="E90" s="22" t="n">
        <v>0.74845134851806</v>
      </c>
      <c r="F90" s="23"/>
      <c r="G90" s="6" t="n">
        <v>23397</v>
      </c>
      <c r="H90" s="6" t="n">
        <v>6435</v>
      </c>
      <c r="I90" s="23"/>
      <c r="J90" s="6" t="n">
        <v>13899</v>
      </c>
      <c r="K90" s="6" t="n">
        <v>16249</v>
      </c>
      <c r="L90" s="23"/>
      <c r="M90" s="6" t="n">
        <v>6625</v>
      </c>
      <c r="N90" s="6" t="n">
        <v>24378</v>
      </c>
      <c r="O90" s="23"/>
      <c r="P90" s="6" t="n">
        <v>14566</v>
      </c>
      <c r="Q90" s="6" t="n">
        <v>16332</v>
      </c>
      <c r="R90" s="23"/>
      <c r="S90" s="6" t="n">
        <v>12579</v>
      </c>
      <c r="T90" s="6" t="n">
        <v>18199</v>
      </c>
      <c r="U90" s="23"/>
      <c r="V90" s="6" t="n">
        <v>24306</v>
      </c>
      <c r="W90" s="6" t="n">
        <v>6686</v>
      </c>
      <c r="X90" s="23"/>
      <c r="Y90" s="6" t="n">
        <v>8980</v>
      </c>
      <c r="Z90" s="6" t="n">
        <v>21409</v>
      </c>
      <c r="AA90" s="23"/>
      <c r="AB90" s="6" t="n">
        <v>11469</v>
      </c>
      <c r="AC90" s="6" t="n">
        <v>16759</v>
      </c>
      <c r="AD90" s="23"/>
      <c r="AE90" s="6" t="n">
        <v>26439</v>
      </c>
      <c r="AF90" s="6" t="n">
        <v>4245</v>
      </c>
      <c r="AG90" s="22"/>
      <c r="AH90" s="6" t="n">
        <v>10352</v>
      </c>
      <c r="AI90" s="6" t="n">
        <v>20354</v>
      </c>
      <c r="AJ90" s="23"/>
      <c r="AK90" s="6" t="n">
        <v>21647</v>
      </c>
      <c r="AL90" s="23"/>
      <c r="AM90" s="6" t="n">
        <v>20788</v>
      </c>
      <c r="AN90" s="23"/>
      <c r="AO90" s="6" t="n">
        <v>14660</v>
      </c>
      <c r="AP90" s="6" t="n">
        <v>9244</v>
      </c>
    </row>
    <row r="91" customFormat="false" ht="12.75" hidden="false" customHeight="false" outlineLevel="0" collapsed="false">
      <c r="B91" s="6" t="s">
        <v>129</v>
      </c>
      <c r="C91" s="6" t="n">
        <v>38907</v>
      </c>
      <c r="D91" s="6" t="n">
        <v>28056</v>
      </c>
      <c r="E91" s="22" t="n">
        <v>0.721104171485851</v>
      </c>
      <c r="F91" s="23"/>
      <c r="G91" s="6" t="n">
        <v>18487</v>
      </c>
      <c r="H91" s="6" t="n">
        <v>8804</v>
      </c>
      <c r="I91" s="23"/>
      <c r="J91" s="6" t="n">
        <v>11182</v>
      </c>
      <c r="K91" s="6" t="n">
        <v>15825</v>
      </c>
      <c r="L91" s="23"/>
      <c r="M91" s="6" t="n">
        <v>8500</v>
      </c>
      <c r="N91" s="6" t="n">
        <v>19200</v>
      </c>
      <c r="O91" s="23"/>
      <c r="P91" s="6" t="n">
        <v>12595</v>
      </c>
      <c r="Q91" s="6" t="n">
        <v>15132</v>
      </c>
      <c r="R91" s="23"/>
      <c r="S91" s="6" t="n">
        <v>10480</v>
      </c>
      <c r="T91" s="6" t="n">
        <v>17128</v>
      </c>
      <c r="U91" s="23"/>
      <c r="V91" s="6" t="n">
        <v>18103</v>
      </c>
      <c r="W91" s="6" t="n">
        <v>9630</v>
      </c>
      <c r="X91" s="23"/>
      <c r="Y91" s="6" t="n">
        <v>11173</v>
      </c>
      <c r="Z91" s="6" t="n">
        <v>16104</v>
      </c>
      <c r="AA91" s="23"/>
      <c r="AB91" s="6" t="n">
        <v>12287</v>
      </c>
      <c r="AC91" s="6" t="n">
        <v>12913</v>
      </c>
      <c r="AD91" s="23"/>
      <c r="AE91" s="6" t="n">
        <v>23584</v>
      </c>
      <c r="AF91" s="6" t="n">
        <v>3803</v>
      </c>
      <c r="AG91" s="22"/>
      <c r="AH91" s="6" t="n">
        <v>13014</v>
      </c>
      <c r="AI91" s="6" t="n">
        <v>14424</v>
      </c>
      <c r="AJ91" s="23"/>
      <c r="AK91" s="6" t="n">
        <v>17677</v>
      </c>
      <c r="AL91" s="23"/>
      <c r="AM91" s="6" t="n">
        <v>17069</v>
      </c>
      <c r="AN91" s="23"/>
      <c r="AO91" s="6" t="n">
        <v>11414</v>
      </c>
      <c r="AP91" s="6" t="n">
        <v>9871</v>
      </c>
    </row>
    <row r="92" s="26" customFormat="true" ht="12.75" hidden="false" customHeight="false" outlineLevel="0" collapsed="false">
      <c r="A92" s="25" t="s">
        <v>207</v>
      </c>
      <c r="C92" s="26" t="n">
        <v>80879</v>
      </c>
      <c r="D92" s="26" t="n">
        <v>59470</v>
      </c>
      <c r="E92" s="27" t="n">
        <v>0.735295935904252</v>
      </c>
      <c r="F92" s="28"/>
      <c r="G92" s="26" t="n">
        <v>41884</v>
      </c>
      <c r="H92" s="26" t="n">
        <v>15239</v>
      </c>
      <c r="I92" s="28"/>
      <c r="J92" s="26" t="n">
        <v>25081</v>
      </c>
      <c r="K92" s="26" t="n">
        <v>32074</v>
      </c>
      <c r="L92" s="28"/>
      <c r="M92" s="26" t="n">
        <v>15125</v>
      </c>
      <c r="N92" s="26" t="n">
        <v>43578</v>
      </c>
      <c r="O92" s="28"/>
      <c r="P92" s="26" t="n">
        <v>27161</v>
      </c>
      <c r="Q92" s="26" t="n">
        <v>31464</v>
      </c>
      <c r="R92" s="28"/>
      <c r="S92" s="26" t="n">
        <v>23059</v>
      </c>
      <c r="T92" s="26" t="n">
        <v>35327</v>
      </c>
      <c r="U92" s="28"/>
      <c r="V92" s="26" t="n">
        <v>42409</v>
      </c>
      <c r="W92" s="26" t="n">
        <v>16316</v>
      </c>
      <c r="X92" s="28"/>
      <c r="Y92" s="26" t="n">
        <v>20153</v>
      </c>
      <c r="Z92" s="26" t="n">
        <v>37513</v>
      </c>
      <c r="AA92" s="28"/>
      <c r="AB92" s="26" t="n">
        <v>23756</v>
      </c>
      <c r="AC92" s="26" t="n">
        <v>29672</v>
      </c>
      <c r="AD92" s="28"/>
      <c r="AE92" s="26" t="n">
        <v>50023</v>
      </c>
      <c r="AF92" s="26" t="n">
        <v>8048</v>
      </c>
      <c r="AG92" s="27"/>
      <c r="AH92" s="26" t="n">
        <v>23366</v>
      </c>
      <c r="AI92" s="26" t="n">
        <v>34778</v>
      </c>
      <c r="AJ92" s="28"/>
      <c r="AK92" s="26" t="n">
        <v>39324</v>
      </c>
      <c r="AL92" s="28"/>
      <c r="AM92" s="26" t="n">
        <v>37857</v>
      </c>
      <c r="AN92" s="28"/>
      <c r="AO92" s="26" t="n">
        <v>26074</v>
      </c>
      <c r="AP92" s="26" t="n">
        <v>19115</v>
      </c>
      <c r="AQ92" s="6"/>
      <c r="AR92" s="6"/>
      <c r="AS92" s="6"/>
      <c r="AT92" s="6"/>
      <c r="AU92" s="6"/>
      <c r="AV92" s="6"/>
      <c r="AW92" s="6"/>
      <c r="AX92" s="6"/>
      <c r="AY92" s="6"/>
      <c r="AZ92" s="6"/>
      <c r="BA92" s="6"/>
      <c r="BB92" s="6"/>
      <c r="BC92" s="6"/>
      <c r="BD92" s="6"/>
      <c r="BE92" s="6"/>
      <c r="BF92" s="6"/>
      <c r="BG92" s="6"/>
      <c r="BH92" s="6"/>
      <c r="BI92" s="6"/>
      <c r="BJ92" s="6"/>
      <c r="BK92" s="6"/>
      <c r="BL92" s="6"/>
      <c r="BM92" s="6"/>
      <c r="BN92" s="6"/>
      <c r="BO92" s="6"/>
      <c r="BP92" s="6"/>
      <c r="BQ92" s="6"/>
      <c r="BR92" s="6"/>
      <c r="BS92" s="6"/>
      <c r="BT92" s="6"/>
      <c r="BU92" s="6"/>
      <c r="BV92" s="6"/>
      <c r="BW92" s="6"/>
      <c r="BX92" s="6"/>
      <c r="BY92" s="6"/>
      <c r="BZ92" s="6"/>
      <c r="CA92" s="6"/>
      <c r="CB92" s="6"/>
      <c r="CC92" s="6"/>
      <c r="CD92" s="6"/>
      <c r="CE92" s="6"/>
      <c r="CF92" s="6"/>
      <c r="CG92" s="6"/>
      <c r="CH92" s="6"/>
      <c r="CI92" s="6"/>
      <c r="CJ92" s="6"/>
      <c r="CK92" s="6"/>
      <c r="CL92" s="6"/>
      <c r="CM92" s="6"/>
      <c r="CN92" s="6"/>
      <c r="CO92" s="6"/>
      <c r="CP92" s="6"/>
      <c r="CQ92" s="6"/>
      <c r="CR92" s="6"/>
      <c r="CS92" s="6"/>
      <c r="CT92" s="6"/>
      <c r="CU92" s="6"/>
      <c r="CV92" s="6"/>
      <c r="CW92" s="6"/>
      <c r="CX92" s="6"/>
      <c r="CY92" s="6"/>
      <c r="CZ92" s="6"/>
      <c r="DA92" s="6"/>
      <c r="DB92" s="6"/>
      <c r="DC92" s="6"/>
      <c r="DD92" s="6"/>
      <c r="DE92" s="6"/>
      <c r="DF92" s="6"/>
      <c r="DG92" s="6"/>
      <c r="DH92" s="6"/>
      <c r="DI92" s="6"/>
      <c r="DJ92" s="6"/>
      <c r="DK92" s="6"/>
      <c r="DL92" s="6"/>
      <c r="DM92" s="6"/>
      <c r="DN92" s="6"/>
      <c r="DO92" s="6"/>
      <c r="DP92" s="6"/>
      <c r="DQ92" s="6"/>
      <c r="DR92" s="6"/>
      <c r="DS92" s="6"/>
      <c r="DT92" s="6"/>
      <c r="DU92" s="6"/>
      <c r="DV92" s="6"/>
      <c r="DW92" s="6"/>
      <c r="DX92" s="6"/>
      <c r="DY92" s="6"/>
      <c r="DZ92" s="6"/>
      <c r="EA92" s="6"/>
      <c r="EB92" s="6"/>
      <c r="EC92" s="6"/>
      <c r="ED92" s="6"/>
      <c r="EE92" s="6"/>
      <c r="EF92" s="6"/>
      <c r="EG92" s="6"/>
      <c r="EH92" s="6"/>
      <c r="EI92" s="6"/>
      <c r="EJ92" s="6"/>
      <c r="EK92" s="6"/>
      <c r="EL92" s="6"/>
      <c r="EM92" s="6"/>
      <c r="EN92" s="6"/>
      <c r="EO92" s="6"/>
      <c r="EP92" s="6"/>
      <c r="EQ92" s="6"/>
      <c r="ER92" s="6"/>
      <c r="ES92" s="6"/>
      <c r="ET92" s="6"/>
      <c r="EU92" s="6"/>
      <c r="EV92" s="6"/>
      <c r="EW92" s="6"/>
      <c r="EX92" s="6"/>
      <c r="EY92" s="6"/>
      <c r="EZ92" s="6"/>
      <c r="FA92" s="6"/>
      <c r="FB92" s="6"/>
      <c r="FC92" s="6"/>
      <c r="FD92" s="6"/>
      <c r="FE92" s="6"/>
      <c r="FF92" s="6"/>
      <c r="FG92" s="6"/>
      <c r="FH92" s="6"/>
      <c r="FI92" s="6"/>
      <c r="FJ92" s="6"/>
      <c r="FK92" s="6"/>
      <c r="FL92" s="6"/>
      <c r="FM92" s="6"/>
      <c r="FN92" s="6"/>
      <c r="FO92" s="6"/>
      <c r="FP92" s="6"/>
      <c r="FQ92" s="6"/>
      <c r="FR92" s="6"/>
      <c r="FS92" s="6"/>
      <c r="FT92" s="6"/>
      <c r="FU92" s="6"/>
      <c r="FV92" s="6"/>
      <c r="FW92" s="6"/>
      <c r="FX92" s="6"/>
      <c r="FY92" s="6"/>
      <c r="FZ92" s="6"/>
      <c r="GA92" s="6"/>
      <c r="GB92" s="6"/>
      <c r="GC92" s="6"/>
      <c r="GD92" s="6"/>
      <c r="GE92" s="6"/>
      <c r="GF92" s="6"/>
      <c r="GG92" s="6"/>
      <c r="GH92" s="6"/>
      <c r="GI92" s="6"/>
      <c r="GJ92" s="6"/>
      <c r="GK92" s="6"/>
      <c r="GL92" s="6"/>
      <c r="GM92" s="6"/>
      <c r="GN92" s="6"/>
      <c r="GO92" s="6"/>
      <c r="GP92" s="6"/>
      <c r="GQ92" s="6"/>
      <c r="GR92" s="6"/>
      <c r="GS92" s="6"/>
      <c r="GT92" s="6"/>
      <c r="GU92" s="6"/>
      <c r="GV92" s="6"/>
      <c r="GW92" s="6"/>
      <c r="GX92" s="6"/>
      <c r="GY92" s="6"/>
      <c r="GZ92" s="6"/>
      <c r="HA92" s="6"/>
      <c r="HB92" s="6"/>
      <c r="HC92" s="6"/>
      <c r="HD92" s="6"/>
      <c r="HE92" s="6"/>
      <c r="HF92" s="6"/>
      <c r="HG92" s="6"/>
      <c r="HH92" s="6"/>
      <c r="HI92" s="6"/>
      <c r="HJ92" s="6"/>
      <c r="HK92" s="6"/>
      <c r="HL92" s="6"/>
      <c r="HM92" s="6"/>
      <c r="HN92" s="6"/>
      <c r="HO92" s="6"/>
      <c r="HP92" s="6"/>
      <c r="HQ92" s="6"/>
      <c r="HR92" s="6"/>
      <c r="HS92" s="6"/>
      <c r="HT92" s="6"/>
      <c r="HU92" s="6"/>
      <c r="HV92" s="6"/>
      <c r="HW92" s="6"/>
      <c r="HX92" s="6"/>
      <c r="HY92" s="6"/>
      <c r="HZ92" s="6"/>
      <c r="IA92" s="6"/>
      <c r="IB92" s="6"/>
      <c r="IC92" s="6"/>
      <c r="ID92" s="6"/>
      <c r="IE92" s="6"/>
      <c r="IF92" s="6"/>
      <c r="IG92" s="6"/>
      <c r="IH92" s="6"/>
      <c r="II92" s="6"/>
      <c r="IJ92" s="6"/>
      <c r="IK92" s="6"/>
      <c r="IL92" s="6"/>
      <c r="IM92" s="6"/>
      <c r="IN92" s="6"/>
      <c r="IO92" s="6"/>
      <c r="IP92" s="6"/>
      <c r="IQ92" s="6"/>
      <c r="IR92" s="6"/>
      <c r="IS92" s="6"/>
      <c r="IT92" s="6"/>
      <c r="IU92" s="6"/>
      <c r="IV92" s="6"/>
    </row>
    <row r="93" customFormat="false" ht="12.75" hidden="false" customHeight="false" outlineLevel="0" collapsed="false">
      <c r="E93" s="22"/>
      <c r="F93" s="23"/>
      <c r="I93" s="23"/>
      <c r="L93" s="23"/>
      <c r="O93" s="23"/>
      <c r="R93" s="23"/>
      <c r="U93" s="23"/>
      <c r="X93" s="23"/>
      <c r="AA93" s="23"/>
      <c r="AD93" s="23"/>
      <c r="AG93" s="22"/>
      <c r="AJ93" s="23"/>
      <c r="AL93" s="23"/>
      <c r="AN93" s="23"/>
    </row>
    <row r="94" customFormat="false" ht="12.75" hidden="false" customHeight="false" outlineLevel="0" collapsed="false">
      <c r="A94" s="6" t="s">
        <v>118</v>
      </c>
      <c r="B94" s="6" t="s">
        <v>117</v>
      </c>
      <c r="C94" s="6" t="n">
        <v>68041</v>
      </c>
      <c r="D94" s="6" t="n">
        <v>49739</v>
      </c>
      <c r="E94" s="22" t="n">
        <v>0.73101512323452</v>
      </c>
      <c r="F94" s="23"/>
      <c r="G94" s="6" t="n">
        <v>29087</v>
      </c>
      <c r="H94" s="6" t="n">
        <v>19103</v>
      </c>
      <c r="I94" s="23"/>
      <c r="J94" s="6" t="n">
        <v>19324</v>
      </c>
      <c r="K94" s="6" t="n">
        <v>27873</v>
      </c>
      <c r="L94" s="23"/>
      <c r="M94" s="6" t="n">
        <v>18374</v>
      </c>
      <c r="N94" s="6" t="n">
        <v>30518</v>
      </c>
      <c r="O94" s="23"/>
      <c r="P94" s="6" t="n">
        <v>23758</v>
      </c>
      <c r="Q94" s="6" t="n">
        <v>25185</v>
      </c>
      <c r="R94" s="23"/>
      <c r="S94" s="6" t="n">
        <v>17031</v>
      </c>
      <c r="T94" s="6" t="n">
        <v>31817</v>
      </c>
      <c r="U94" s="23"/>
      <c r="V94" s="6" t="n">
        <v>28171</v>
      </c>
      <c r="W94" s="6" t="n">
        <v>20594</v>
      </c>
      <c r="X94" s="23"/>
      <c r="Y94" s="6" t="n">
        <v>23506</v>
      </c>
      <c r="Z94" s="6" t="n">
        <v>24194</v>
      </c>
      <c r="AA94" s="23"/>
      <c r="AB94" s="6" t="n">
        <v>23933</v>
      </c>
      <c r="AC94" s="6" t="n">
        <v>20414</v>
      </c>
      <c r="AD94" s="23"/>
      <c r="AE94" s="6" t="n">
        <v>40894</v>
      </c>
      <c r="AF94" s="6" t="n">
        <v>7000</v>
      </c>
      <c r="AG94" s="22"/>
      <c r="AH94" s="6" t="n">
        <v>28221</v>
      </c>
      <c r="AI94" s="6" t="n">
        <v>20490</v>
      </c>
      <c r="AJ94" s="23"/>
      <c r="AK94" s="6" t="n">
        <v>34887</v>
      </c>
      <c r="AL94" s="23"/>
      <c r="AM94" s="6" t="n">
        <v>33716</v>
      </c>
      <c r="AN94" s="23"/>
      <c r="AO94" s="6" t="n">
        <v>19936</v>
      </c>
      <c r="AP94" s="6" t="n">
        <v>19755</v>
      </c>
    </row>
    <row r="95" s="26" customFormat="true" ht="12.75" hidden="false" customHeight="false" outlineLevel="0" collapsed="false">
      <c r="A95" s="25" t="s">
        <v>208</v>
      </c>
      <c r="C95" s="26" t="n">
        <v>68041</v>
      </c>
      <c r="D95" s="26" t="n">
        <v>49739</v>
      </c>
      <c r="E95" s="27" t="n">
        <v>0.73101512323452</v>
      </c>
      <c r="F95" s="28"/>
      <c r="G95" s="26" t="n">
        <v>29087</v>
      </c>
      <c r="H95" s="26" t="n">
        <v>19103</v>
      </c>
      <c r="I95" s="28"/>
      <c r="J95" s="26" t="n">
        <v>19324</v>
      </c>
      <c r="K95" s="26" t="n">
        <v>27873</v>
      </c>
      <c r="L95" s="28"/>
      <c r="M95" s="26" t="n">
        <v>18374</v>
      </c>
      <c r="N95" s="26" t="n">
        <v>30518</v>
      </c>
      <c r="O95" s="28"/>
      <c r="P95" s="26" t="n">
        <v>23758</v>
      </c>
      <c r="Q95" s="26" t="n">
        <v>25185</v>
      </c>
      <c r="R95" s="28"/>
      <c r="S95" s="26" t="n">
        <v>17031</v>
      </c>
      <c r="T95" s="26" t="n">
        <v>31817</v>
      </c>
      <c r="U95" s="28"/>
      <c r="V95" s="26" t="n">
        <v>28171</v>
      </c>
      <c r="W95" s="26" t="n">
        <v>20594</v>
      </c>
      <c r="X95" s="28"/>
      <c r="Y95" s="26" t="n">
        <v>23506</v>
      </c>
      <c r="Z95" s="26" t="n">
        <v>24194</v>
      </c>
      <c r="AA95" s="28"/>
      <c r="AB95" s="26" t="n">
        <v>23933</v>
      </c>
      <c r="AC95" s="26" t="n">
        <v>20414</v>
      </c>
      <c r="AD95" s="28"/>
      <c r="AE95" s="26" t="n">
        <v>40894</v>
      </c>
      <c r="AF95" s="26" t="n">
        <v>7000</v>
      </c>
      <c r="AG95" s="27"/>
      <c r="AH95" s="26" t="n">
        <v>28221</v>
      </c>
      <c r="AI95" s="26" t="n">
        <v>20490</v>
      </c>
      <c r="AJ95" s="28"/>
      <c r="AK95" s="26" t="n">
        <v>34887</v>
      </c>
      <c r="AL95" s="28"/>
      <c r="AM95" s="26" t="n">
        <v>33716</v>
      </c>
      <c r="AN95" s="28"/>
      <c r="AO95" s="26" t="n">
        <v>19936</v>
      </c>
      <c r="AP95" s="26" t="n">
        <v>19755</v>
      </c>
      <c r="AQ95" s="6"/>
      <c r="AR95" s="6"/>
      <c r="AS95" s="6"/>
      <c r="AT95" s="6"/>
      <c r="AU95" s="6"/>
      <c r="AV95" s="6"/>
      <c r="AW95" s="6"/>
      <c r="AX95" s="6"/>
      <c r="AY95" s="6"/>
      <c r="AZ95" s="6"/>
      <c r="BA95" s="6"/>
      <c r="BB95" s="6"/>
      <c r="BC95" s="6"/>
      <c r="BD95" s="6"/>
      <c r="BE95" s="6"/>
      <c r="BF95" s="6"/>
      <c r="BG95" s="6"/>
      <c r="BH95" s="6"/>
      <c r="BI95" s="6"/>
      <c r="BJ95" s="6"/>
      <c r="BK95" s="6"/>
      <c r="BL95" s="6"/>
      <c r="BM95" s="6"/>
      <c r="BN95" s="6"/>
      <c r="BO95" s="6"/>
      <c r="BP95" s="6"/>
      <c r="BQ95" s="6"/>
      <c r="BR95" s="6"/>
      <c r="BS95" s="6"/>
      <c r="BT95" s="6"/>
      <c r="BU95" s="6"/>
      <c r="BV95" s="6"/>
      <c r="BW95" s="6"/>
      <c r="BX95" s="6"/>
      <c r="BY95" s="6"/>
      <c r="BZ95" s="6"/>
      <c r="CA95" s="6"/>
      <c r="CB95" s="6"/>
      <c r="CC95" s="6"/>
      <c r="CD95" s="6"/>
      <c r="CE95" s="6"/>
      <c r="CF95" s="6"/>
      <c r="CG95" s="6"/>
      <c r="CH95" s="6"/>
      <c r="CI95" s="6"/>
      <c r="CJ95" s="6"/>
      <c r="CK95" s="6"/>
      <c r="CL95" s="6"/>
      <c r="CM95" s="6"/>
      <c r="CN95" s="6"/>
      <c r="CO95" s="6"/>
      <c r="CP95" s="6"/>
      <c r="CQ95" s="6"/>
      <c r="CR95" s="6"/>
      <c r="CS95" s="6"/>
      <c r="CT95" s="6"/>
      <c r="CU95" s="6"/>
      <c r="CV95" s="6"/>
      <c r="CW95" s="6"/>
      <c r="CX95" s="6"/>
      <c r="CY95" s="6"/>
      <c r="CZ95" s="6"/>
      <c r="DA95" s="6"/>
      <c r="DB95" s="6"/>
      <c r="DC95" s="6"/>
      <c r="DD95" s="6"/>
      <c r="DE95" s="6"/>
      <c r="DF95" s="6"/>
      <c r="DG95" s="6"/>
      <c r="DH95" s="6"/>
      <c r="DI95" s="6"/>
      <c r="DJ95" s="6"/>
      <c r="DK95" s="6"/>
      <c r="DL95" s="6"/>
      <c r="DM95" s="6"/>
      <c r="DN95" s="6"/>
      <c r="DO95" s="6"/>
      <c r="DP95" s="6"/>
      <c r="DQ95" s="6"/>
      <c r="DR95" s="6"/>
      <c r="DS95" s="6"/>
      <c r="DT95" s="6"/>
      <c r="DU95" s="6"/>
      <c r="DV95" s="6"/>
      <c r="DW95" s="6"/>
      <c r="DX95" s="6"/>
      <c r="DY95" s="6"/>
      <c r="DZ95" s="6"/>
      <c r="EA95" s="6"/>
      <c r="EB95" s="6"/>
      <c r="EC95" s="6"/>
      <c r="ED95" s="6"/>
      <c r="EE95" s="6"/>
      <c r="EF95" s="6"/>
      <c r="EG95" s="6"/>
      <c r="EH95" s="6"/>
      <c r="EI95" s="6"/>
      <c r="EJ95" s="6"/>
      <c r="EK95" s="6"/>
      <c r="EL95" s="6"/>
      <c r="EM95" s="6"/>
      <c r="EN95" s="6"/>
      <c r="EO95" s="6"/>
      <c r="EP95" s="6"/>
      <c r="EQ95" s="6"/>
      <c r="ER95" s="6"/>
      <c r="ES95" s="6"/>
      <c r="ET95" s="6"/>
      <c r="EU95" s="6"/>
      <c r="EV95" s="6"/>
      <c r="EW95" s="6"/>
      <c r="EX95" s="6"/>
      <c r="EY95" s="6"/>
      <c r="EZ95" s="6"/>
      <c r="FA95" s="6"/>
      <c r="FB95" s="6"/>
      <c r="FC95" s="6"/>
      <c r="FD95" s="6"/>
      <c r="FE95" s="6"/>
      <c r="FF95" s="6"/>
      <c r="FG95" s="6"/>
      <c r="FH95" s="6"/>
      <c r="FI95" s="6"/>
      <c r="FJ95" s="6"/>
      <c r="FK95" s="6"/>
      <c r="FL95" s="6"/>
      <c r="FM95" s="6"/>
      <c r="FN95" s="6"/>
      <c r="FO95" s="6"/>
      <c r="FP95" s="6"/>
      <c r="FQ95" s="6"/>
      <c r="FR95" s="6"/>
      <c r="FS95" s="6"/>
      <c r="FT95" s="6"/>
      <c r="FU95" s="6"/>
      <c r="FV95" s="6"/>
      <c r="FW95" s="6"/>
      <c r="FX95" s="6"/>
      <c r="FY95" s="6"/>
      <c r="FZ95" s="6"/>
      <c r="GA95" s="6"/>
      <c r="GB95" s="6"/>
      <c r="GC95" s="6"/>
      <c r="GD95" s="6"/>
      <c r="GE95" s="6"/>
      <c r="GF95" s="6"/>
      <c r="GG95" s="6"/>
      <c r="GH95" s="6"/>
      <c r="GI95" s="6"/>
      <c r="GJ95" s="6"/>
      <c r="GK95" s="6"/>
      <c r="GL95" s="6"/>
      <c r="GM95" s="6"/>
      <c r="GN95" s="6"/>
      <c r="GO95" s="6"/>
      <c r="GP95" s="6"/>
      <c r="GQ95" s="6"/>
      <c r="GR95" s="6"/>
      <c r="GS95" s="6"/>
      <c r="GT95" s="6"/>
      <c r="GU95" s="6"/>
      <c r="GV95" s="6"/>
      <c r="GW95" s="6"/>
      <c r="GX95" s="6"/>
      <c r="GY95" s="6"/>
      <c r="GZ95" s="6"/>
      <c r="HA95" s="6"/>
      <c r="HB95" s="6"/>
      <c r="HC95" s="6"/>
      <c r="HD95" s="6"/>
      <c r="HE95" s="6"/>
      <c r="HF95" s="6"/>
      <c r="HG95" s="6"/>
      <c r="HH95" s="6"/>
      <c r="HI95" s="6"/>
      <c r="HJ95" s="6"/>
      <c r="HK95" s="6"/>
      <c r="HL95" s="6"/>
      <c r="HM95" s="6"/>
      <c r="HN95" s="6"/>
      <c r="HO95" s="6"/>
      <c r="HP95" s="6"/>
      <c r="HQ95" s="6"/>
      <c r="HR95" s="6"/>
      <c r="HS95" s="6"/>
      <c r="HT95" s="6"/>
      <c r="HU95" s="6"/>
      <c r="HV95" s="6"/>
      <c r="HW95" s="6"/>
      <c r="HX95" s="6"/>
      <c r="HY95" s="6"/>
      <c r="HZ95" s="6"/>
      <c r="IA95" s="6"/>
      <c r="IB95" s="6"/>
      <c r="IC95" s="6"/>
      <c r="ID95" s="6"/>
      <c r="IE95" s="6"/>
      <c r="IF95" s="6"/>
      <c r="IG95" s="6"/>
      <c r="IH95" s="6"/>
      <c r="II95" s="6"/>
      <c r="IJ95" s="6"/>
      <c r="IK95" s="6"/>
      <c r="IL95" s="6"/>
      <c r="IM95" s="6"/>
      <c r="IN95" s="6"/>
      <c r="IO95" s="6"/>
      <c r="IP95" s="6"/>
      <c r="IQ95" s="6"/>
      <c r="IR95" s="6"/>
      <c r="IS95" s="6"/>
      <c r="IT95" s="6"/>
      <c r="IU95" s="6"/>
      <c r="IV95" s="6"/>
    </row>
    <row r="96" customFormat="false" ht="12.75" hidden="false" customHeight="false" outlineLevel="0" collapsed="false">
      <c r="E96" s="22"/>
      <c r="F96" s="23"/>
      <c r="I96" s="23"/>
      <c r="L96" s="23"/>
      <c r="O96" s="23"/>
      <c r="R96" s="23"/>
      <c r="U96" s="23"/>
      <c r="X96" s="23"/>
      <c r="AA96" s="23"/>
      <c r="AD96" s="23"/>
      <c r="AG96" s="22"/>
      <c r="AJ96" s="23"/>
      <c r="AL96" s="23"/>
      <c r="AN96" s="23"/>
    </row>
    <row r="97" customFormat="false" ht="12.75" hidden="false" customHeight="false" outlineLevel="0" collapsed="false">
      <c r="A97" s="6" t="s">
        <v>130</v>
      </c>
      <c r="B97" s="6" t="s">
        <v>129</v>
      </c>
      <c r="C97" s="6" t="n">
        <v>83516</v>
      </c>
      <c r="D97" s="6" t="n">
        <v>60748</v>
      </c>
      <c r="E97" s="22" t="n">
        <v>0.727381579577566</v>
      </c>
      <c r="F97" s="23"/>
      <c r="G97" s="6" t="n">
        <v>30778</v>
      </c>
      <c r="H97" s="6" t="n">
        <v>28058</v>
      </c>
      <c r="I97" s="23"/>
      <c r="J97" s="6" t="n">
        <v>19407</v>
      </c>
      <c r="K97" s="6" t="n">
        <v>38535</v>
      </c>
      <c r="L97" s="23"/>
      <c r="M97" s="6" t="n">
        <v>27049</v>
      </c>
      <c r="N97" s="6" t="n">
        <v>32803</v>
      </c>
      <c r="O97" s="23"/>
      <c r="P97" s="6" t="n">
        <v>22810</v>
      </c>
      <c r="Q97" s="6" t="n">
        <v>37070</v>
      </c>
      <c r="R97" s="23"/>
      <c r="S97" s="6" t="n">
        <v>17933</v>
      </c>
      <c r="T97" s="6" t="n">
        <v>41704</v>
      </c>
      <c r="U97" s="23"/>
      <c r="V97" s="6" t="n">
        <v>29516</v>
      </c>
      <c r="W97" s="6" t="n">
        <v>30319</v>
      </c>
      <c r="X97" s="23"/>
      <c r="Y97" s="6" t="n">
        <v>31982</v>
      </c>
      <c r="Z97" s="6" t="n">
        <v>26863</v>
      </c>
      <c r="AA97" s="23"/>
      <c r="AB97" s="6" t="n">
        <v>30396</v>
      </c>
      <c r="AC97" s="6" t="n">
        <v>23703</v>
      </c>
      <c r="AD97" s="23"/>
      <c r="AE97" s="6" t="n">
        <v>49314</v>
      </c>
      <c r="AF97" s="6" t="n">
        <v>9423</v>
      </c>
      <c r="AG97" s="22"/>
      <c r="AH97" s="6" t="n">
        <v>36672</v>
      </c>
      <c r="AI97" s="6" t="n">
        <v>22755</v>
      </c>
      <c r="AJ97" s="23"/>
      <c r="AK97" s="6" t="n">
        <v>37423</v>
      </c>
      <c r="AL97" s="23"/>
      <c r="AM97" s="6" t="n">
        <v>37983</v>
      </c>
      <c r="AN97" s="23"/>
      <c r="AO97" s="6" t="n">
        <v>20832</v>
      </c>
      <c r="AP97" s="6" t="n">
        <v>26014</v>
      </c>
    </row>
    <row r="98" s="26" customFormat="true" ht="12.75" hidden="false" customHeight="false" outlineLevel="0" collapsed="false">
      <c r="A98" s="25" t="s">
        <v>209</v>
      </c>
      <c r="C98" s="26" t="n">
        <v>83516</v>
      </c>
      <c r="D98" s="26" t="n">
        <v>60748</v>
      </c>
      <c r="E98" s="27" t="n">
        <v>0.727381579577566</v>
      </c>
      <c r="F98" s="28"/>
      <c r="G98" s="26" t="n">
        <v>30778</v>
      </c>
      <c r="H98" s="26" t="n">
        <v>28058</v>
      </c>
      <c r="I98" s="28"/>
      <c r="J98" s="26" t="n">
        <v>19407</v>
      </c>
      <c r="K98" s="26" t="n">
        <v>38535</v>
      </c>
      <c r="L98" s="28"/>
      <c r="M98" s="26" t="n">
        <v>27049</v>
      </c>
      <c r="N98" s="26" t="n">
        <v>32803</v>
      </c>
      <c r="O98" s="28"/>
      <c r="P98" s="26" t="n">
        <v>22810</v>
      </c>
      <c r="Q98" s="26" t="n">
        <v>37070</v>
      </c>
      <c r="R98" s="28"/>
      <c r="S98" s="26" t="n">
        <v>17933</v>
      </c>
      <c r="T98" s="26" t="n">
        <v>41704</v>
      </c>
      <c r="U98" s="28"/>
      <c r="V98" s="26" t="n">
        <v>29516</v>
      </c>
      <c r="W98" s="26" t="n">
        <v>30319</v>
      </c>
      <c r="X98" s="28"/>
      <c r="Y98" s="26" t="n">
        <v>31982</v>
      </c>
      <c r="Z98" s="26" t="n">
        <v>26863</v>
      </c>
      <c r="AA98" s="28"/>
      <c r="AB98" s="26" t="n">
        <v>30396</v>
      </c>
      <c r="AC98" s="26" t="n">
        <v>23703</v>
      </c>
      <c r="AD98" s="28"/>
      <c r="AE98" s="26" t="n">
        <v>49314</v>
      </c>
      <c r="AF98" s="26" t="n">
        <v>9423</v>
      </c>
      <c r="AG98" s="27"/>
      <c r="AH98" s="26" t="n">
        <v>36672</v>
      </c>
      <c r="AI98" s="26" t="n">
        <v>22755</v>
      </c>
      <c r="AJ98" s="28"/>
      <c r="AK98" s="26" t="n">
        <v>37423</v>
      </c>
      <c r="AL98" s="28"/>
      <c r="AM98" s="26" t="n">
        <v>37983</v>
      </c>
      <c r="AN98" s="28"/>
      <c r="AO98" s="26" t="n">
        <v>20832</v>
      </c>
      <c r="AP98" s="26" t="n">
        <v>26014</v>
      </c>
      <c r="AQ98" s="6"/>
      <c r="AR98" s="6"/>
      <c r="AS98" s="6"/>
      <c r="AT98" s="6"/>
      <c r="AU98" s="6"/>
      <c r="AV98" s="6"/>
      <c r="AW98" s="6"/>
      <c r="AX98" s="6"/>
      <c r="AY98" s="6"/>
      <c r="AZ98" s="6"/>
      <c r="BA98" s="6"/>
      <c r="BB98" s="6"/>
      <c r="BC98" s="6"/>
      <c r="BD98" s="6"/>
      <c r="BE98" s="6"/>
      <c r="BF98" s="6"/>
      <c r="BG98" s="6"/>
      <c r="BH98" s="6"/>
      <c r="BI98" s="6"/>
      <c r="BJ98" s="6"/>
      <c r="BK98" s="6"/>
      <c r="BL98" s="6"/>
      <c r="BM98" s="6"/>
      <c r="BN98" s="6"/>
      <c r="BO98" s="6"/>
      <c r="BP98" s="6"/>
      <c r="BQ98" s="6"/>
      <c r="BR98" s="6"/>
      <c r="BS98" s="6"/>
      <c r="BT98" s="6"/>
      <c r="BU98" s="6"/>
      <c r="BV98" s="6"/>
      <c r="BW98" s="6"/>
      <c r="BX98" s="6"/>
      <c r="BY98" s="6"/>
      <c r="BZ98" s="6"/>
      <c r="CA98" s="6"/>
      <c r="CB98" s="6"/>
      <c r="CC98" s="6"/>
      <c r="CD98" s="6"/>
      <c r="CE98" s="6"/>
      <c r="CF98" s="6"/>
      <c r="CG98" s="6"/>
      <c r="CH98" s="6"/>
      <c r="CI98" s="6"/>
      <c r="CJ98" s="6"/>
      <c r="CK98" s="6"/>
      <c r="CL98" s="6"/>
      <c r="CM98" s="6"/>
      <c r="CN98" s="6"/>
      <c r="CO98" s="6"/>
      <c r="CP98" s="6"/>
      <c r="CQ98" s="6"/>
      <c r="CR98" s="6"/>
      <c r="CS98" s="6"/>
      <c r="CT98" s="6"/>
      <c r="CU98" s="6"/>
      <c r="CV98" s="6"/>
      <c r="CW98" s="6"/>
      <c r="CX98" s="6"/>
      <c r="CY98" s="6"/>
      <c r="CZ98" s="6"/>
      <c r="DA98" s="6"/>
      <c r="DB98" s="6"/>
      <c r="DC98" s="6"/>
      <c r="DD98" s="6"/>
      <c r="DE98" s="6"/>
      <c r="DF98" s="6"/>
      <c r="DG98" s="6"/>
      <c r="DH98" s="6"/>
      <c r="DI98" s="6"/>
      <c r="DJ98" s="6"/>
      <c r="DK98" s="6"/>
      <c r="DL98" s="6"/>
      <c r="DM98" s="6"/>
      <c r="DN98" s="6"/>
      <c r="DO98" s="6"/>
      <c r="DP98" s="6"/>
      <c r="DQ98" s="6"/>
      <c r="DR98" s="6"/>
      <c r="DS98" s="6"/>
      <c r="DT98" s="6"/>
      <c r="DU98" s="6"/>
      <c r="DV98" s="6"/>
      <c r="DW98" s="6"/>
      <c r="DX98" s="6"/>
      <c r="DY98" s="6"/>
      <c r="DZ98" s="6"/>
      <c r="EA98" s="6"/>
      <c r="EB98" s="6"/>
      <c r="EC98" s="6"/>
      <c r="ED98" s="6"/>
      <c r="EE98" s="6"/>
      <c r="EF98" s="6"/>
      <c r="EG98" s="6"/>
      <c r="EH98" s="6"/>
      <c r="EI98" s="6"/>
      <c r="EJ98" s="6"/>
      <c r="EK98" s="6"/>
      <c r="EL98" s="6"/>
      <c r="EM98" s="6"/>
      <c r="EN98" s="6"/>
      <c r="EO98" s="6"/>
      <c r="EP98" s="6"/>
      <c r="EQ98" s="6"/>
      <c r="ER98" s="6"/>
      <c r="ES98" s="6"/>
      <c r="ET98" s="6"/>
      <c r="EU98" s="6"/>
      <c r="EV98" s="6"/>
      <c r="EW98" s="6"/>
      <c r="EX98" s="6"/>
      <c r="EY98" s="6"/>
      <c r="EZ98" s="6"/>
      <c r="FA98" s="6"/>
      <c r="FB98" s="6"/>
      <c r="FC98" s="6"/>
      <c r="FD98" s="6"/>
      <c r="FE98" s="6"/>
      <c r="FF98" s="6"/>
      <c r="FG98" s="6"/>
      <c r="FH98" s="6"/>
      <c r="FI98" s="6"/>
      <c r="FJ98" s="6"/>
      <c r="FK98" s="6"/>
      <c r="FL98" s="6"/>
      <c r="FM98" s="6"/>
      <c r="FN98" s="6"/>
      <c r="FO98" s="6"/>
      <c r="FP98" s="6"/>
      <c r="FQ98" s="6"/>
      <c r="FR98" s="6"/>
      <c r="FS98" s="6"/>
      <c r="FT98" s="6"/>
      <c r="FU98" s="6"/>
      <c r="FV98" s="6"/>
      <c r="FW98" s="6"/>
      <c r="FX98" s="6"/>
      <c r="FY98" s="6"/>
      <c r="FZ98" s="6"/>
      <c r="GA98" s="6"/>
      <c r="GB98" s="6"/>
      <c r="GC98" s="6"/>
      <c r="GD98" s="6"/>
      <c r="GE98" s="6"/>
      <c r="GF98" s="6"/>
      <c r="GG98" s="6"/>
      <c r="GH98" s="6"/>
      <c r="GI98" s="6"/>
      <c r="GJ98" s="6"/>
      <c r="GK98" s="6"/>
      <c r="GL98" s="6"/>
      <c r="GM98" s="6"/>
      <c r="GN98" s="6"/>
      <c r="GO98" s="6"/>
      <c r="GP98" s="6"/>
      <c r="GQ98" s="6"/>
      <c r="GR98" s="6"/>
      <c r="GS98" s="6"/>
      <c r="GT98" s="6"/>
      <c r="GU98" s="6"/>
      <c r="GV98" s="6"/>
      <c r="GW98" s="6"/>
      <c r="GX98" s="6"/>
      <c r="GY98" s="6"/>
      <c r="GZ98" s="6"/>
      <c r="HA98" s="6"/>
      <c r="HB98" s="6"/>
      <c r="HC98" s="6"/>
      <c r="HD98" s="6"/>
      <c r="HE98" s="6"/>
      <c r="HF98" s="6"/>
      <c r="HG98" s="6"/>
      <c r="HH98" s="6"/>
      <c r="HI98" s="6"/>
      <c r="HJ98" s="6"/>
      <c r="HK98" s="6"/>
      <c r="HL98" s="6"/>
      <c r="HM98" s="6"/>
      <c r="HN98" s="6"/>
      <c r="HO98" s="6"/>
      <c r="HP98" s="6"/>
      <c r="HQ98" s="6"/>
      <c r="HR98" s="6"/>
      <c r="HS98" s="6"/>
      <c r="HT98" s="6"/>
      <c r="HU98" s="6"/>
      <c r="HV98" s="6"/>
      <c r="HW98" s="6"/>
      <c r="HX98" s="6"/>
      <c r="HY98" s="6"/>
      <c r="HZ98" s="6"/>
      <c r="IA98" s="6"/>
      <c r="IB98" s="6"/>
      <c r="IC98" s="6"/>
      <c r="ID98" s="6"/>
      <c r="IE98" s="6"/>
      <c r="IF98" s="6"/>
      <c r="IG98" s="6"/>
      <c r="IH98" s="6"/>
      <c r="II98" s="6"/>
      <c r="IJ98" s="6"/>
      <c r="IK98" s="6"/>
      <c r="IL98" s="6"/>
      <c r="IM98" s="6"/>
      <c r="IN98" s="6"/>
      <c r="IO98" s="6"/>
      <c r="IP98" s="6"/>
      <c r="IQ98" s="6"/>
      <c r="IR98" s="6"/>
      <c r="IS98" s="6"/>
      <c r="IT98" s="6"/>
      <c r="IU98" s="6"/>
      <c r="IV98" s="6"/>
    </row>
    <row r="99" customFormat="false" ht="12.75" hidden="false" customHeight="false" outlineLevel="0" collapsed="false">
      <c r="E99" s="22"/>
      <c r="F99" s="23"/>
      <c r="I99" s="23"/>
      <c r="L99" s="23"/>
      <c r="O99" s="23"/>
      <c r="R99" s="23"/>
      <c r="U99" s="23"/>
      <c r="X99" s="23"/>
      <c r="AA99" s="23"/>
      <c r="AD99" s="23"/>
      <c r="AG99" s="22"/>
      <c r="AJ99" s="23"/>
      <c r="AL99" s="23"/>
      <c r="AN99" s="23"/>
    </row>
    <row r="100" customFormat="false" ht="12.75" hidden="false" customHeight="false" outlineLevel="0" collapsed="false">
      <c r="A100" s="6" t="s">
        <v>83</v>
      </c>
      <c r="B100" s="6" t="s">
        <v>82</v>
      </c>
      <c r="C100" s="6" t="n">
        <v>77998</v>
      </c>
      <c r="D100" s="6" t="n">
        <v>58196</v>
      </c>
      <c r="E100" s="22" t="n">
        <v>0.746121695428088</v>
      </c>
      <c r="F100" s="23"/>
      <c r="G100" s="6" t="n">
        <v>34476</v>
      </c>
      <c r="H100" s="6" t="n">
        <v>21990</v>
      </c>
      <c r="I100" s="23"/>
      <c r="J100" s="6" t="n">
        <v>22417</v>
      </c>
      <c r="K100" s="6" t="n">
        <v>32947</v>
      </c>
      <c r="L100" s="23"/>
      <c r="M100" s="6" t="n">
        <v>21741</v>
      </c>
      <c r="N100" s="6" t="n">
        <v>35690</v>
      </c>
      <c r="O100" s="23"/>
      <c r="P100" s="6" t="n">
        <v>28292</v>
      </c>
      <c r="Q100" s="6" t="n">
        <v>29015</v>
      </c>
      <c r="R100" s="23"/>
      <c r="S100" s="6" t="n">
        <v>20358</v>
      </c>
      <c r="T100" s="6" t="n">
        <v>36541</v>
      </c>
      <c r="U100" s="23"/>
      <c r="V100" s="6" t="n">
        <v>32571</v>
      </c>
      <c r="W100" s="6" t="n">
        <v>24558</v>
      </c>
      <c r="X100" s="23"/>
      <c r="Y100" s="6" t="n">
        <v>28271</v>
      </c>
      <c r="Z100" s="6" t="n">
        <v>28066</v>
      </c>
      <c r="AA100" s="23"/>
      <c r="AB100" s="6" t="n">
        <v>27291</v>
      </c>
      <c r="AC100" s="6" t="n">
        <v>24929</v>
      </c>
      <c r="AD100" s="23"/>
      <c r="AE100" s="6" t="n">
        <v>47338</v>
      </c>
      <c r="AF100" s="6" t="n">
        <v>8949</v>
      </c>
      <c r="AG100" s="22"/>
      <c r="AH100" s="6" t="n">
        <v>31233</v>
      </c>
      <c r="AI100" s="6" t="n">
        <v>25811</v>
      </c>
      <c r="AJ100" s="23"/>
      <c r="AK100" s="6" t="n">
        <v>39078</v>
      </c>
      <c r="AL100" s="23"/>
      <c r="AM100" s="6" t="n">
        <v>38100</v>
      </c>
      <c r="AN100" s="23"/>
      <c r="AO100" s="6" t="n">
        <v>19636</v>
      </c>
      <c r="AP100" s="6" t="n">
        <v>27627</v>
      </c>
    </row>
    <row r="101" s="26" customFormat="true" ht="12.75" hidden="false" customHeight="false" outlineLevel="0" collapsed="false">
      <c r="A101" s="25" t="s">
        <v>210</v>
      </c>
      <c r="C101" s="26" t="n">
        <v>77998</v>
      </c>
      <c r="D101" s="26" t="n">
        <v>58196</v>
      </c>
      <c r="E101" s="27" t="n">
        <v>0.746121695428088</v>
      </c>
      <c r="F101" s="28"/>
      <c r="G101" s="26" t="n">
        <v>34476</v>
      </c>
      <c r="H101" s="26" t="n">
        <v>21990</v>
      </c>
      <c r="I101" s="28"/>
      <c r="J101" s="26" t="n">
        <v>22417</v>
      </c>
      <c r="K101" s="26" t="n">
        <v>32947</v>
      </c>
      <c r="L101" s="28"/>
      <c r="M101" s="26" t="n">
        <v>21741</v>
      </c>
      <c r="N101" s="26" t="n">
        <v>35690</v>
      </c>
      <c r="O101" s="28"/>
      <c r="P101" s="26" t="n">
        <v>28292</v>
      </c>
      <c r="Q101" s="26" t="n">
        <v>29015</v>
      </c>
      <c r="R101" s="28"/>
      <c r="S101" s="26" t="n">
        <v>20358</v>
      </c>
      <c r="T101" s="26" t="n">
        <v>36541</v>
      </c>
      <c r="U101" s="28"/>
      <c r="V101" s="26" t="n">
        <v>32571</v>
      </c>
      <c r="W101" s="26" t="n">
        <v>24558</v>
      </c>
      <c r="X101" s="28"/>
      <c r="Y101" s="26" t="n">
        <v>28271</v>
      </c>
      <c r="Z101" s="26" t="n">
        <v>28066</v>
      </c>
      <c r="AA101" s="28"/>
      <c r="AB101" s="26" t="n">
        <v>27291</v>
      </c>
      <c r="AC101" s="26" t="n">
        <v>24929</v>
      </c>
      <c r="AD101" s="28"/>
      <c r="AE101" s="26" t="n">
        <v>47338</v>
      </c>
      <c r="AF101" s="26" t="n">
        <v>8949</v>
      </c>
      <c r="AG101" s="27"/>
      <c r="AH101" s="26" t="n">
        <v>31233</v>
      </c>
      <c r="AI101" s="26" t="n">
        <v>25811</v>
      </c>
      <c r="AJ101" s="28"/>
      <c r="AK101" s="26" t="n">
        <v>39078</v>
      </c>
      <c r="AL101" s="28"/>
      <c r="AM101" s="26" t="n">
        <v>38100</v>
      </c>
      <c r="AN101" s="28"/>
      <c r="AO101" s="26" t="n">
        <v>19636</v>
      </c>
      <c r="AP101" s="26" t="n">
        <v>27627</v>
      </c>
      <c r="AQ101" s="6"/>
      <c r="AR101" s="6"/>
      <c r="AS101" s="6"/>
      <c r="AT101" s="6"/>
      <c r="AU101" s="6"/>
      <c r="AV101" s="6"/>
      <c r="AW101" s="6"/>
      <c r="AX101" s="6"/>
      <c r="AY101" s="6"/>
      <c r="AZ101" s="6"/>
      <c r="BA101" s="6"/>
      <c r="BB101" s="6"/>
      <c r="BC101" s="6"/>
      <c r="BD101" s="6"/>
      <c r="BE101" s="6"/>
      <c r="BF101" s="6"/>
      <c r="BG101" s="6"/>
      <c r="BH101" s="6"/>
      <c r="BI101" s="6"/>
      <c r="BJ101" s="6"/>
      <c r="BK101" s="6"/>
      <c r="BL101" s="6"/>
      <c r="BM101" s="6"/>
      <c r="BN101" s="6"/>
      <c r="BO101" s="6"/>
      <c r="BP101" s="6"/>
      <c r="BQ101" s="6"/>
      <c r="BR101" s="6"/>
      <c r="BS101" s="6"/>
      <c r="BT101" s="6"/>
      <c r="BU101" s="6"/>
      <c r="BV101" s="6"/>
      <c r="BW101" s="6"/>
      <c r="BX101" s="6"/>
      <c r="BY101" s="6"/>
      <c r="BZ101" s="6"/>
      <c r="CA101" s="6"/>
      <c r="CB101" s="6"/>
      <c r="CC101" s="6"/>
      <c r="CD101" s="6"/>
      <c r="CE101" s="6"/>
      <c r="CF101" s="6"/>
      <c r="CG101" s="6"/>
      <c r="CH101" s="6"/>
      <c r="CI101" s="6"/>
      <c r="CJ101" s="6"/>
      <c r="CK101" s="6"/>
      <c r="CL101" s="6"/>
      <c r="CM101" s="6"/>
      <c r="CN101" s="6"/>
      <c r="CO101" s="6"/>
      <c r="CP101" s="6"/>
      <c r="CQ101" s="6"/>
      <c r="CR101" s="6"/>
      <c r="CS101" s="6"/>
      <c r="CT101" s="6"/>
      <c r="CU101" s="6"/>
      <c r="CV101" s="6"/>
      <c r="CW101" s="6"/>
      <c r="CX101" s="6"/>
      <c r="CY101" s="6"/>
      <c r="CZ101" s="6"/>
      <c r="DA101" s="6"/>
      <c r="DB101" s="6"/>
      <c r="DC101" s="6"/>
      <c r="DD101" s="6"/>
      <c r="DE101" s="6"/>
      <c r="DF101" s="6"/>
      <c r="DG101" s="6"/>
      <c r="DH101" s="6"/>
      <c r="DI101" s="6"/>
      <c r="DJ101" s="6"/>
      <c r="DK101" s="6"/>
      <c r="DL101" s="6"/>
      <c r="DM101" s="6"/>
      <c r="DN101" s="6"/>
      <c r="DO101" s="6"/>
      <c r="DP101" s="6"/>
      <c r="DQ101" s="6"/>
      <c r="DR101" s="6"/>
      <c r="DS101" s="6"/>
      <c r="DT101" s="6"/>
      <c r="DU101" s="6"/>
      <c r="DV101" s="6"/>
      <c r="DW101" s="6"/>
      <c r="DX101" s="6"/>
      <c r="DY101" s="6"/>
      <c r="DZ101" s="6"/>
      <c r="EA101" s="6"/>
      <c r="EB101" s="6"/>
      <c r="EC101" s="6"/>
      <c r="ED101" s="6"/>
      <c r="EE101" s="6"/>
      <c r="EF101" s="6"/>
      <c r="EG101" s="6"/>
      <c r="EH101" s="6"/>
      <c r="EI101" s="6"/>
      <c r="EJ101" s="6"/>
      <c r="EK101" s="6"/>
      <c r="EL101" s="6"/>
      <c r="EM101" s="6"/>
      <c r="EN101" s="6"/>
      <c r="EO101" s="6"/>
      <c r="EP101" s="6"/>
      <c r="EQ101" s="6"/>
      <c r="ER101" s="6"/>
      <c r="ES101" s="6"/>
      <c r="ET101" s="6"/>
      <c r="EU101" s="6"/>
      <c r="EV101" s="6"/>
      <c r="EW101" s="6"/>
      <c r="EX101" s="6"/>
      <c r="EY101" s="6"/>
      <c r="EZ101" s="6"/>
      <c r="FA101" s="6"/>
      <c r="FB101" s="6"/>
      <c r="FC101" s="6"/>
      <c r="FD101" s="6"/>
      <c r="FE101" s="6"/>
      <c r="FF101" s="6"/>
      <c r="FG101" s="6"/>
      <c r="FH101" s="6"/>
      <c r="FI101" s="6"/>
      <c r="FJ101" s="6"/>
      <c r="FK101" s="6"/>
      <c r="FL101" s="6"/>
      <c r="FM101" s="6"/>
      <c r="FN101" s="6"/>
      <c r="FO101" s="6"/>
      <c r="FP101" s="6"/>
      <c r="FQ101" s="6"/>
      <c r="FR101" s="6"/>
      <c r="FS101" s="6"/>
      <c r="FT101" s="6"/>
      <c r="FU101" s="6"/>
      <c r="FV101" s="6"/>
      <c r="FW101" s="6"/>
      <c r="FX101" s="6"/>
      <c r="FY101" s="6"/>
      <c r="FZ101" s="6"/>
      <c r="GA101" s="6"/>
      <c r="GB101" s="6"/>
      <c r="GC101" s="6"/>
      <c r="GD101" s="6"/>
      <c r="GE101" s="6"/>
      <c r="GF101" s="6"/>
      <c r="GG101" s="6"/>
      <c r="GH101" s="6"/>
      <c r="GI101" s="6"/>
      <c r="GJ101" s="6"/>
      <c r="GK101" s="6"/>
      <c r="GL101" s="6"/>
      <c r="GM101" s="6"/>
      <c r="GN101" s="6"/>
      <c r="GO101" s="6"/>
      <c r="GP101" s="6"/>
      <c r="GQ101" s="6"/>
      <c r="GR101" s="6"/>
      <c r="GS101" s="6"/>
      <c r="GT101" s="6"/>
      <c r="GU101" s="6"/>
      <c r="GV101" s="6"/>
      <c r="GW101" s="6"/>
      <c r="GX101" s="6"/>
      <c r="GY101" s="6"/>
      <c r="GZ101" s="6"/>
      <c r="HA101" s="6"/>
      <c r="HB101" s="6"/>
      <c r="HC101" s="6"/>
      <c r="HD101" s="6"/>
      <c r="HE101" s="6"/>
      <c r="HF101" s="6"/>
      <c r="HG101" s="6"/>
      <c r="HH101" s="6"/>
      <c r="HI101" s="6"/>
      <c r="HJ101" s="6"/>
      <c r="HK101" s="6"/>
      <c r="HL101" s="6"/>
      <c r="HM101" s="6"/>
      <c r="HN101" s="6"/>
      <c r="HO101" s="6"/>
      <c r="HP101" s="6"/>
      <c r="HQ101" s="6"/>
      <c r="HR101" s="6"/>
      <c r="HS101" s="6"/>
      <c r="HT101" s="6"/>
      <c r="HU101" s="6"/>
      <c r="HV101" s="6"/>
      <c r="HW101" s="6"/>
      <c r="HX101" s="6"/>
      <c r="HY101" s="6"/>
      <c r="HZ101" s="6"/>
      <c r="IA101" s="6"/>
      <c r="IB101" s="6"/>
      <c r="IC101" s="6"/>
      <c r="ID101" s="6"/>
      <c r="IE101" s="6"/>
      <c r="IF101" s="6"/>
      <c r="IG101" s="6"/>
      <c r="IH101" s="6"/>
      <c r="II101" s="6"/>
      <c r="IJ101" s="6"/>
      <c r="IK101" s="6"/>
      <c r="IL101" s="6"/>
      <c r="IM101" s="6"/>
      <c r="IN101" s="6"/>
      <c r="IO101" s="6"/>
      <c r="IP101" s="6"/>
      <c r="IQ101" s="6"/>
      <c r="IR101" s="6"/>
      <c r="IS101" s="6"/>
      <c r="IT101" s="6"/>
      <c r="IU101" s="6"/>
      <c r="IV101" s="6"/>
    </row>
    <row r="102" customFormat="false" ht="12.75" hidden="false" customHeight="false" outlineLevel="0" collapsed="false">
      <c r="E102" s="22"/>
      <c r="F102" s="23"/>
      <c r="I102" s="23"/>
      <c r="L102" s="23"/>
      <c r="O102" s="23"/>
      <c r="R102" s="23"/>
      <c r="U102" s="23"/>
      <c r="X102" s="23"/>
      <c r="AA102" s="23"/>
      <c r="AD102" s="23"/>
      <c r="AG102" s="22"/>
      <c r="AJ102" s="23"/>
      <c r="AL102" s="23"/>
      <c r="AN102" s="23"/>
    </row>
    <row r="103" customFormat="false" ht="12.75" hidden="false" customHeight="false" outlineLevel="0" collapsed="false">
      <c r="A103" s="6" t="s">
        <v>30</v>
      </c>
      <c r="B103" s="6" t="s">
        <v>29</v>
      </c>
      <c r="C103" s="6" t="n">
        <v>45611</v>
      </c>
      <c r="D103" s="6" t="n">
        <v>34079</v>
      </c>
      <c r="E103" s="22" t="n">
        <v>0.747166253754577</v>
      </c>
      <c r="F103" s="23"/>
      <c r="G103" s="6" t="n">
        <v>22752</v>
      </c>
      <c r="H103" s="6" t="n">
        <v>10235</v>
      </c>
      <c r="I103" s="23"/>
      <c r="J103" s="6" t="n">
        <v>14914</v>
      </c>
      <c r="K103" s="6" t="n">
        <v>17390</v>
      </c>
      <c r="L103" s="23"/>
      <c r="M103" s="6" t="n">
        <v>11851</v>
      </c>
      <c r="N103" s="6" t="n">
        <v>21657</v>
      </c>
      <c r="O103" s="23"/>
      <c r="P103" s="6" t="n">
        <v>16698</v>
      </c>
      <c r="Q103" s="6" t="n">
        <v>16812</v>
      </c>
      <c r="R103" s="23"/>
      <c r="S103" s="6" t="n">
        <v>13428</v>
      </c>
      <c r="T103" s="6" t="n">
        <v>19841</v>
      </c>
      <c r="U103" s="23"/>
      <c r="V103" s="6" t="n">
        <v>22099</v>
      </c>
      <c r="W103" s="6" t="n">
        <v>11363</v>
      </c>
      <c r="X103" s="23"/>
      <c r="Y103" s="6" t="n">
        <v>14139</v>
      </c>
      <c r="Z103" s="6" t="n">
        <v>18641</v>
      </c>
      <c r="AA103" s="23"/>
      <c r="AB103" s="6" t="n">
        <v>14823</v>
      </c>
      <c r="AC103" s="6" t="n">
        <v>15352</v>
      </c>
      <c r="AD103" s="23"/>
      <c r="AE103" s="6" t="n">
        <v>27144</v>
      </c>
      <c r="AF103" s="6" t="n">
        <v>4617</v>
      </c>
      <c r="AG103" s="22"/>
      <c r="AH103" s="6" t="n">
        <v>15639</v>
      </c>
      <c r="AI103" s="6" t="n">
        <v>17602</v>
      </c>
      <c r="AJ103" s="23"/>
      <c r="AK103" s="6" t="n">
        <v>21229</v>
      </c>
      <c r="AL103" s="23"/>
      <c r="AM103" s="6" t="n">
        <v>20594</v>
      </c>
      <c r="AN103" s="23"/>
      <c r="AO103" s="6" t="n">
        <v>12398</v>
      </c>
      <c r="AP103" s="6" t="n">
        <v>13528</v>
      </c>
    </row>
    <row r="104" customFormat="false" ht="12.75" hidden="false" customHeight="false" outlineLevel="0" collapsed="false">
      <c r="B104" s="6" t="s">
        <v>55</v>
      </c>
      <c r="C104" s="6" t="n">
        <v>16925</v>
      </c>
      <c r="D104" s="6" t="n">
        <v>12692</v>
      </c>
      <c r="E104" s="22" t="n">
        <v>0.749896602658789</v>
      </c>
      <c r="F104" s="23"/>
      <c r="G104" s="6" t="n">
        <v>8618</v>
      </c>
      <c r="H104" s="6" t="n">
        <v>3751</v>
      </c>
      <c r="I104" s="23"/>
      <c r="J104" s="6" t="n">
        <v>4843</v>
      </c>
      <c r="K104" s="6" t="n">
        <v>7331</v>
      </c>
      <c r="L104" s="23"/>
      <c r="M104" s="6" t="n">
        <v>3687</v>
      </c>
      <c r="N104" s="6" t="n">
        <v>8859</v>
      </c>
      <c r="O104" s="23"/>
      <c r="P104" s="6" t="n">
        <v>5383</v>
      </c>
      <c r="Q104" s="6" t="n">
        <v>7171</v>
      </c>
      <c r="R104" s="23"/>
      <c r="S104" s="6" t="n">
        <v>4599</v>
      </c>
      <c r="T104" s="6" t="n">
        <v>7827</v>
      </c>
      <c r="U104" s="23"/>
      <c r="V104" s="6" t="n">
        <v>9158</v>
      </c>
      <c r="W104" s="6" t="n">
        <v>3408</v>
      </c>
      <c r="X104" s="23"/>
      <c r="Y104" s="6" t="n">
        <v>4606</v>
      </c>
      <c r="Z104" s="6" t="n">
        <v>7716</v>
      </c>
      <c r="AA104" s="23"/>
      <c r="AB104" s="6" t="n">
        <v>5471</v>
      </c>
      <c r="AC104" s="6" t="n">
        <v>5961</v>
      </c>
      <c r="AD104" s="23"/>
      <c r="AE104" s="6" t="n">
        <v>10123</v>
      </c>
      <c r="AF104" s="6" t="n">
        <v>1737</v>
      </c>
      <c r="AG104" s="22"/>
      <c r="AH104" s="6" t="n">
        <v>6467</v>
      </c>
      <c r="AI104" s="6" t="n">
        <v>5877</v>
      </c>
      <c r="AJ104" s="23"/>
      <c r="AK104" s="6" t="n">
        <v>8488</v>
      </c>
      <c r="AL104" s="23"/>
      <c r="AM104" s="6" t="n">
        <v>8380</v>
      </c>
      <c r="AN104" s="23"/>
      <c r="AO104" s="6" t="n">
        <v>4863</v>
      </c>
      <c r="AP104" s="6" t="n">
        <v>5082</v>
      </c>
    </row>
    <row r="105" customFormat="false" ht="12.75" hidden="false" customHeight="false" outlineLevel="0" collapsed="false">
      <c r="B105" s="6" t="s">
        <v>61</v>
      </c>
      <c r="C105" s="6" t="n">
        <v>21746</v>
      </c>
      <c r="D105" s="6" t="n">
        <v>17738</v>
      </c>
      <c r="E105" s="22" t="n">
        <v>0.815690241883565</v>
      </c>
      <c r="F105" s="23"/>
      <c r="G105" s="6" t="n">
        <v>9434</v>
      </c>
      <c r="H105" s="6" t="n">
        <v>7736</v>
      </c>
      <c r="I105" s="23"/>
      <c r="J105" s="6" t="n">
        <v>5994</v>
      </c>
      <c r="K105" s="6" t="n">
        <v>10820</v>
      </c>
      <c r="L105" s="23"/>
      <c r="M105" s="6" t="n">
        <v>8263</v>
      </c>
      <c r="N105" s="6" t="n">
        <v>9228</v>
      </c>
      <c r="O105" s="23"/>
      <c r="P105" s="6" t="n">
        <v>7806</v>
      </c>
      <c r="Q105" s="6" t="n">
        <v>9666</v>
      </c>
      <c r="R105" s="23"/>
      <c r="S105" s="6" t="n">
        <v>5948</v>
      </c>
      <c r="T105" s="6" t="n">
        <v>11354</v>
      </c>
      <c r="U105" s="23"/>
      <c r="V105" s="6" t="n">
        <v>8802</v>
      </c>
      <c r="W105" s="6" t="n">
        <v>8656</v>
      </c>
      <c r="X105" s="23"/>
      <c r="Y105" s="6" t="n">
        <v>9571</v>
      </c>
      <c r="Z105" s="6" t="n">
        <v>7631</v>
      </c>
      <c r="AA105" s="23"/>
      <c r="AB105" s="6" t="n">
        <v>8979</v>
      </c>
      <c r="AC105" s="6" t="n">
        <v>6849</v>
      </c>
      <c r="AD105" s="23"/>
      <c r="AE105" s="6" t="n">
        <v>13969</v>
      </c>
      <c r="AF105" s="6" t="n">
        <v>3114</v>
      </c>
      <c r="AG105" s="22"/>
      <c r="AH105" s="6" t="n">
        <v>10917</v>
      </c>
      <c r="AI105" s="6" t="n">
        <v>6413</v>
      </c>
      <c r="AJ105" s="23"/>
      <c r="AK105" s="6" t="n">
        <v>10868</v>
      </c>
      <c r="AL105" s="23"/>
      <c r="AM105" s="6" t="n">
        <v>10686</v>
      </c>
      <c r="AN105" s="23"/>
      <c r="AO105" s="6" t="n">
        <v>5498</v>
      </c>
      <c r="AP105" s="6" t="n">
        <v>8326</v>
      </c>
    </row>
    <row r="106" s="26" customFormat="true" ht="12.75" hidden="false" customHeight="false" outlineLevel="0" collapsed="false">
      <c r="A106" s="25" t="s">
        <v>211</v>
      </c>
      <c r="C106" s="26" t="n">
        <v>84282</v>
      </c>
      <c r="D106" s="26" t="n">
        <v>64509</v>
      </c>
      <c r="E106" s="27" t="n">
        <v>0.765394746209155</v>
      </c>
      <c r="F106" s="28"/>
      <c r="G106" s="26" t="n">
        <v>40804</v>
      </c>
      <c r="H106" s="26" t="n">
        <v>21722</v>
      </c>
      <c r="I106" s="28"/>
      <c r="J106" s="26" t="n">
        <v>25751</v>
      </c>
      <c r="K106" s="26" t="n">
        <v>35541</v>
      </c>
      <c r="L106" s="28"/>
      <c r="M106" s="26" t="n">
        <v>23801</v>
      </c>
      <c r="N106" s="26" t="n">
        <v>39744</v>
      </c>
      <c r="O106" s="28"/>
      <c r="P106" s="26" t="n">
        <v>29887</v>
      </c>
      <c r="Q106" s="26" t="n">
        <v>33649</v>
      </c>
      <c r="R106" s="28"/>
      <c r="S106" s="26" t="n">
        <v>23975</v>
      </c>
      <c r="T106" s="26" t="n">
        <v>39022</v>
      </c>
      <c r="U106" s="28"/>
      <c r="V106" s="26" t="n">
        <v>40059</v>
      </c>
      <c r="W106" s="26" t="n">
        <v>23427</v>
      </c>
      <c r="X106" s="28"/>
      <c r="Y106" s="26" t="n">
        <v>28316</v>
      </c>
      <c r="Z106" s="26" t="n">
        <v>33988</v>
      </c>
      <c r="AA106" s="28"/>
      <c r="AB106" s="26" t="n">
        <v>29273</v>
      </c>
      <c r="AC106" s="26" t="n">
        <v>28162</v>
      </c>
      <c r="AD106" s="28"/>
      <c r="AE106" s="26" t="n">
        <v>51236</v>
      </c>
      <c r="AF106" s="26" t="n">
        <v>9468</v>
      </c>
      <c r="AG106" s="27"/>
      <c r="AH106" s="26" t="n">
        <v>33023</v>
      </c>
      <c r="AI106" s="26" t="n">
        <v>29892</v>
      </c>
      <c r="AJ106" s="28"/>
      <c r="AK106" s="26" t="n">
        <v>40585</v>
      </c>
      <c r="AL106" s="28"/>
      <c r="AM106" s="26" t="n">
        <v>39660</v>
      </c>
      <c r="AN106" s="28"/>
      <c r="AO106" s="26" t="n">
        <v>22759</v>
      </c>
      <c r="AP106" s="26" t="n">
        <v>26936</v>
      </c>
      <c r="AQ106" s="6"/>
      <c r="AR106" s="6"/>
      <c r="AS106" s="6"/>
      <c r="AT106" s="6"/>
      <c r="AU106" s="6"/>
      <c r="AV106" s="6"/>
      <c r="AW106" s="6"/>
      <c r="AX106" s="6"/>
      <c r="AY106" s="6"/>
      <c r="AZ106" s="6"/>
      <c r="BA106" s="6"/>
      <c r="BB106" s="6"/>
      <c r="BC106" s="6"/>
      <c r="BD106" s="6"/>
      <c r="BE106" s="6"/>
      <c r="BF106" s="6"/>
      <c r="BG106" s="6"/>
      <c r="BH106" s="6"/>
      <c r="BI106" s="6"/>
      <c r="BJ106" s="6"/>
      <c r="BK106" s="6"/>
      <c r="BL106" s="6"/>
      <c r="BM106" s="6"/>
      <c r="BN106" s="6"/>
      <c r="BO106" s="6"/>
      <c r="BP106" s="6"/>
      <c r="BQ106" s="6"/>
      <c r="BR106" s="6"/>
      <c r="BS106" s="6"/>
      <c r="BT106" s="6"/>
      <c r="BU106" s="6"/>
      <c r="BV106" s="6"/>
      <c r="BW106" s="6"/>
      <c r="BX106" s="6"/>
      <c r="BY106" s="6"/>
      <c r="BZ106" s="6"/>
      <c r="CA106" s="6"/>
      <c r="CB106" s="6"/>
      <c r="CC106" s="6"/>
      <c r="CD106" s="6"/>
      <c r="CE106" s="6"/>
      <c r="CF106" s="6"/>
      <c r="CG106" s="6"/>
      <c r="CH106" s="6"/>
      <c r="CI106" s="6"/>
      <c r="CJ106" s="6"/>
      <c r="CK106" s="6"/>
      <c r="CL106" s="6"/>
      <c r="CM106" s="6"/>
      <c r="CN106" s="6"/>
      <c r="CO106" s="6"/>
      <c r="CP106" s="6"/>
      <c r="CQ106" s="6"/>
      <c r="CR106" s="6"/>
      <c r="CS106" s="6"/>
      <c r="CT106" s="6"/>
      <c r="CU106" s="6"/>
      <c r="CV106" s="6"/>
      <c r="CW106" s="6"/>
      <c r="CX106" s="6"/>
      <c r="CY106" s="6"/>
      <c r="CZ106" s="6"/>
      <c r="DA106" s="6"/>
      <c r="DB106" s="6"/>
      <c r="DC106" s="6"/>
      <c r="DD106" s="6"/>
      <c r="DE106" s="6"/>
      <c r="DF106" s="6"/>
      <c r="DG106" s="6"/>
      <c r="DH106" s="6"/>
      <c r="DI106" s="6"/>
      <c r="DJ106" s="6"/>
      <c r="DK106" s="6"/>
      <c r="DL106" s="6"/>
      <c r="DM106" s="6"/>
      <c r="DN106" s="6"/>
      <c r="DO106" s="6"/>
      <c r="DP106" s="6"/>
      <c r="DQ106" s="6"/>
      <c r="DR106" s="6"/>
      <c r="DS106" s="6"/>
      <c r="DT106" s="6"/>
      <c r="DU106" s="6"/>
      <c r="DV106" s="6"/>
      <c r="DW106" s="6"/>
      <c r="DX106" s="6"/>
      <c r="DY106" s="6"/>
      <c r="DZ106" s="6"/>
      <c r="EA106" s="6"/>
      <c r="EB106" s="6"/>
      <c r="EC106" s="6"/>
      <c r="ED106" s="6"/>
      <c r="EE106" s="6"/>
      <c r="EF106" s="6"/>
      <c r="EG106" s="6"/>
      <c r="EH106" s="6"/>
      <c r="EI106" s="6"/>
      <c r="EJ106" s="6"/>
      <c r="EK106" s="6"/>
      <c r="EL106" s="6"/>
      <c r="EM106" s="6"/>
      <c r="EN106" s="6"/>
      <c r="EO106" s="6"/>
      <c r="EP106" s="6"/>
      <c r="EQ106" s="6"/>
      <c r="ER106" s="6"/>
      <c r="ES106" s="6"/>
      <c r="ET106" s="6"/>
      <c r="EU106" s="6"/>
      <c r="EV106" s="6"/>
      <c r="EW106" s="6"/>
      <c r="EX106" s="6"/>
      <c r="EY106" s="6"/>
      <c r="EZ106" s="6"/>
      <c r="FA106" s="6"/>
      <c r="FB106" s="6"/>
      <c r="FC106" s="6"/>
      <c r="FD106" s="6"/>
      <c r="FE106" s="6"/>
      <c r="FF106" s="6"/>
      <c r="FG106" s="6"/>
      <c r="FH106" s="6"/>
      <c r="FI106" s="6"/>
      <c r="FJ106" s="6"/>
      <c r="FK106" s="6"/>
      <c r="FL106" s="6"/>
      <c r="FM106" s="6"/>
      <c r="FN106" s="6"/>
      <c r="FO106" s="6"/>
      <c r="FP106" s="6"/>
      <c r="FQ106" s="6"/>
      <c r="FR106" s="6"/>
      <c r="FS106" s="6"/>
      <c r="FT106" s="6"/>
      <c r="FU106" s="6"/>
      <c r="FV106" s="6"/>
      <c r="FW106" s="6"/>
      <c r="FX106" s="6"/>
      <c r="FY106" s="6"/>
      <c r="FZ106" s="6"/>
      <c r="GA106" s="6"/>
      <c r="GB106" s="6"/>
      <c r="GC106" s="6"/>
      <c r="GD106" s="6"/>
      <c r="GE106" s="6"/>
      <c r="GF106" s="6"/>
      <c r="GG106" s="6"/>
      <c r="GH106" s="6"/>
      <c r="GI106" s="6"/>
      <c r="GJ106" s="6"/>
      <c r="GK106" s="6"/>
      <c r="GL106" s="6"/>
      <c r="GM106" s="6"/>
      <c r="GN106" s="6"/>
      <c r="GO106" s="6"/>
      <c r="GP106" s="6"/>
      <c r="GQ106" s="6"/>
      <c r="GR106" s="6"/>
      <c r="GS106" s="6"/>
      <c r="GT106" s="6"/>
      <c r="GU106" s="6"/>
      <c r="GV106" s="6"/>
      <c r="GW106" s="6"/>
      <c r="GX106" s="6"/>
      <c r="GY106" s="6"/>
      <c r="GZ106" s="6"/>
      <c r="HA106" s="6"/>
      <c r="HB106" s="6"/>
      <c r="HC106" s="6"/>
      <c r="HD106" s="6"/>
      <c r="HE106" s="6"/>
      <c r="HF106" s="6"/>
      <c r="HG106" s="6"/>
      <c r="HH106" s="6"/>
      <c r="HI106" s="6"/>
      <c r="HJ106" s="6"/>
      <c r="HK106" s="6"/>
      <c r="HL106" s="6"/>
      <c r="HM106" s="6"/>
      <c r="HN106" s="6"/>
      <c r="HO106" s="6"/>
      <c r="HP106" s="6"/>
      <c r="HQ106" s="6"/>
      <c r="HR106" s="6"/>
      <c r="HS106" s="6"/>
      <c r="HT106" s="6"/>
      <c r="HU106" s="6"/>
      <c r="HV106" s="6"/>
      <c r="HW106" s="6"/>
      <c r="HX106" s="6"/>
      <c r="HY106" s="6"/>
      <c r="HZ106" s="6"/>
      <c r="IA106" s="6"/>
      <c r="IB106" s="6"/>
      <c r="IC106" s="6"/>
      <c r="ID106" s="6"/>
      <c r="IE106" s="6"/>
      <c r="IF106" s="6"/>
      <c r="IG106" s="6"/>
      <c r="IH106" s="6"/>
      <c r="II106" s="6"/>
      <c r="IJ106" s="6"/>
      <c r="IK106" s="6"/>
      <c r="IL106" s="6"/>
      <c r="IM106" s="6"/>
      <c r="IN106" s="6"/>
      <c r="IO106" s="6"/>
      <c r="IP106" s="6"/>
      <c r="IQ106" s="6"/>
      <c r="IR106" s="6"/>
      <c r="IS106" s="6"/>
      <c r="IT106" s="6"/>
      <c r="IU106" s="6"/>
      <c r="IV106" s="6"/>
    </row>
    <row r="107" customFormat="false" ht="12.75" hidden="false" customHeight="false" outlineLevel="0" collapsed="false">
      <c r="E107" s="22"/>
      <c r="F107" s="23"/>
      <c r="I107" s="23"/>
      <c r="L107" s="23"/>
      <c r="O107" s="23"/>
      <c r="R107" s="23"/>
      <c r="U107" s="23"/>
      <c r="X107" s="23"/>
      <c r="AA107" s="23"/>
      <c r="AD107" s="23"/>
      <c r="AG107" s="22"/>
      <c r="AJ107" s="23"/>
      <c r="AL107" s="23"/>
      <c r="AN107" s="23"/>
    </row>
    <row r="108" customFormat="false" ht="12.75" hidden="false" customHeight="false" outlineLevel="0" collapsed="false">
      <c r="A108" s="6" t="s">
        <v>105</v>
      </c>
      <c r="B108" s="6" t="s">
        <v>103</v>
      </c>
      <c r="C108" s="6" t="n">
        <v>77712</v>
      </c>
      <c r="D108" s="6" t="n">
        <v>52018</v>
      </c>
      <c r="E108" s="22" t="n">
        <v>0.669368952028001</v>
      </c>
      <c r="F108" s="23"/>
      <c r="G108" s="6" t="n">
        <v>34408</v>
      </c>
      <c r="H108" s="6" t="n">
        <v>16075</v>
      </c>
      <c r="I108" s="23"/>
      <c r="J108" s="6" t="n">
        <v>21445</v>
      </c>
      <c r="K108" s="6" t="n">
        <v>28285</v>
      </c>
      <c r="L108" s="23"/>
      <c r="M108" s="6" t="n">
        <v>14170</v>
      </c>
      <c r="N108" s="6" t="n">
        <v>37156</v>
      </c>
      <c r="O108" s="23"/>
      <c r="P108" s="6" t="n">
        <v>25167</v>
      </c>
      <c r="Q108" s="6" t="n">
        <v>26178</v>
      </c>
      <c r="R108" s="23"/>
      <c r="S108" s="6" t="n">
        <v>20044</v>
      </c>
      <c r="T108" s="6" t="n">
        <v>31118</v>
      </c>
      <c r="U108" s="23"/>
      <c r="V108" s="6" t="n">
        <v>35980</v>
      </c>
      <c r="W108" s="6" t="n">
        <v>15322</v>
      </c>
      <c r="X108" s="23"/>
      <c r="Y108" s="6" t="n">
        <v>19606</v>
      </c>
      <c r="Z108" s="6" t="n">
        <v>30620</v>
      </c>
      <c r="AA108" s="23"/>
      <c r="AB108" s="6" t="n">
        <v>22831</v>
      </c>
      <c r="AC108" s="6" t="n">
        <v>24073</v>
      </c>
      <c r="AD108" s="23"/>
      <c r="AE108" s="6" t="n">
        <v>44248</v>
      </c>
      <c r="AF108" s="6" t="n">
        <v>6373</v>
      </c>
      <c r="AG108" s="22"/>
      <c r="AH108" s="6" t="n">
        <v>23547</v>
      </c>
      <c r="AI108" s="6" t="n">
        <v>27351</v>
      </c>
      <c r="AJ108" s="23"/>
      <c r="AK108" s="6" t="n">
        <v>36961</v>
      </c>
      <c r="AL108" s="23"/>
      <c r="AM108" s="6" t="n">
        <v>36133</v>
      </c>
      <c r="AN108" s="23"/>
      <c r="AO108" s="6" t="n">
        <v>22633</v>
      </c>
      <c r="AP108" s="6" t="n">
        <v>18145</v>
      </c>
    </row>
    <row r="109" s="26" customFormat="true" ht="12.75" hidden="false" customHeight="false" outlineLevel="0" collapsed="false">
      <c r="A109" s="25" t="s">
        <v>212</v>
      </c>
      <c r="C109" s="26" t="n">
        <v>77712</v>
      </c>
      <c r="D109" s="26" t="n">
        <v>52018</v>
      </c>
      <c r="E109" s="27" t="n">
        <v>0.669368952028001</v>
      </c>
      <c r="F109" s="28"/>
      <c r="G109" s="26" t="n">
        <v>34408</v>
      </c>
      <c r="H109" s="26" t="n">
        <v>16075</v>
      </c>
      <c r="I109" s="28"/>
      <c r="J109" s="26" t="n">
        <v>21445</v>
      </c>
      <c r="K109" s="26" t="n">
        <v>28285</v>
      </c>
      <c r="L109" s="28"/>
      <c r="M109" s="26" t="n">
        <v>14170</v>
      </c>
      <c r="N109" s="26" t="n">
        <v>37156</v>
      </c>
      <c r="O109" s="28"/>
      <c r="P109" s="26" t="n">
        <v>25167</v>
      </c>
      <c r="Q109" s="26" t="n">
        <v>26178</v>
      </c>
      <c r="R109" s="28"/>
      <c r="S109" s="26" t="n">
        <v>20044</v>
      </c>
      <c r="T109" s="26" t="n">
        <v>31118</v>
      </c>
      <c r="U109" s="28"/>
      <c r="V109" s="26" t="n">
        <v>35980</v>
      </c>
      <c r="W109" s="26" t="n">
        <v>15322</v>
      </c>
      <c r="X109" s="28"/>
      <c r="Y109" s="26" t="n">
        <v>19606</v>
      </c>
      <c r="Z109" s="26" t="n">
        <v>30620</v>
      </c>
      <c r="AA109" s="28"/>
      <c r="AB109" s="26" t="n">
        <v>22831</v>
      </c>
      <c r="AC109" s="26" t="n">
        <v>24073</v>
      </c>
      <c r="AD109" s="28"/>
      <c r="AE109" s="26" t="n">
        <v>44248</v>
      </c>
      <c r="AF109" s="26" t="n">
        <v>6373</v>
      </c>
      <c r="AG109" s="27"/>
      <c r="AH109" s="26" t="n">
        <v>23547</v>
      </c>
      <c r="AI109" s="26" t="n">
        <v>27351</v>
      </c>
      <c r="AJ109" s="28"/>
      <c r="AK109" s="26" t="n">
        <v>36961</v>
      </c>
      <c r="AL109" s="28"/>
      <c r="AM109" s="26" t="n">
        <v>36133</v>
      </c>
      <c r="AN109" s="28"/>
      <c r="AO109" s="26" t="n">
        <v>22633</v>
      </c>
      <c r="AP109" s="26" t="n">
        <v>18145</v>
      </c>
      <c r="AQ109" s="6"/>
      <c r="AR109" s="6"/>
      <c r="AS109" s="6"/>
      <c r="AT109" s="6"/>
      <c r="AU109" s="6"/>
      <c r="AV109" s="6"/>
      <c r="AW109" s="6"/>
      <c r="AX109" s="6"/>
      <c r="AY109" s="6"/>
      <c r="AZ109" s="6"/>
      <c r="BA109" s="6"/>
      <c r="BB109" s="6"/>
      <c r="BC109" s="6"/>
      <c r="BD109" s="6"/>
      <c r="BE109" s="6"/>
      <c r="BF109" s="6"/>
      <c r="BG109" s="6"/>
      <c r="BH109" s="6"/>
      <c r="BI109" s="6"/>
      <c r="BJ109" s="6"/>
      <c r="BK109" s="6"/>
      <c r="BL109" s="6"/>
      <c r="BM109" s="6"/>
      <c r="BN109" s="6"/>
      <c r="BO109" s="6"/>
      <c r="BP109" s="6"/>
      <c r="BQ109" s="6"/>
      <c r="BR109" s="6"/>
      <c r="BS109" s="6"/>
      <c r="BT109" s="6"/>
      <c r="BU109" s="6"/>
      <c r="BV109" s="6"/>
      <c r="BW109" s="6"/>
      <c r="BX109" s="6"/>
      <c r="BY109" s="6"/>
      <c r="BZ109" s="6"/>
      <c r="CA109" s="6"/>
      <c r="CB109" s="6"/>
      <c r="CC109" s="6"/>
      <c r="CD109" s="6"/>
      <c r="CE109" s="6"/>
      <c r="CF109" s="6"/>
      <c r="CG109" s="6"/>
      <c r="CH109" s="6"/>
      <c r="CI109" s="6"/>
      <c r="CJ109" s="6"/>
      <c r="CK109" s="6"/>
      <c r="CL109" s="6"/>
      <c r="CM109" s="6"/>
      <c r="CN109" s="6"/>
      <c r="CO109" s="6"/>
      <c r="CP109" s="6"/>
      <c r="CQ109" s="6"/>
      <c r="CR109" s="6"/>
      <c r="CS109" s="6"/>
      <c r="CT109" s="6"/>
      <c r="CU109" s="6"/>
      <c r="CV109" s="6"/>
      <c r="CW109" s="6"/>
      <c r="CX109" s="6"/>
      <c r="CY109" s="6"/>
      <c r="CZ109" s="6"/>
      <c r="DA109" s="6"/>
      <c r="DB109" s="6"/>
      <c r="DC109" s="6"/>
      <c r="DD109" s="6"/>
      <c r="DE109" s="6"/>
      <c r="DF109" s="6"/>
      <c r="DG109" s="6"/>
      <c r="DH109" s="6"/>
      <c r="DI109" s="6"/>
      <c r="DJ109" s="6"/>
      <c r="DK109" s="6"/>
      <c r="DL109" s="6"/>
      <c r="DM109" s="6"/>
      <c r="DN109" s="6"/>
      <c r="DO109" s="6"/>
      <c r="DP109" s="6"/>
      <c r="DQ109" s="6"/>
      <c r="DR109" s="6"/>
      <c r="DS109" s="6"/>
      <c r="DT109" s="6"/>
      <c r="DU109" s="6"/>
      <c r="DV109" s="6"/>
      <c r="DW109" s="6"/>
      <c r="DX109" s="6"/>
      <c r="DY109" s="6"/>
      <c r="DZ109" s="6"/>
      <c r="EA109" s="6"/>
      <c r="EB109" s="6"/>
      <c r="EC109" s="6"/>
      <c r="ED109" s="6"/>
      <c r="EE109" s="6"/>
      <c r="EF109" s="6"/>
      <c r="EG109" s="6"/>
      <c r="EH109" s="6"/>
      <c r="EI109" s="6"/>
      <c r="EJ109" s="6"/>
      <c r="EK109" s="6"/>
      <c r="EL109" s="6"/>
      <c r="EM109" s="6"/>
      <c r="EN109" s="6"/>
      <c r="EO109" s="6"/>
      <c r="EP109" s="6"/>
      <c r="EQ109" s="6"/>
      <c r="ER109" s="6"/>
      <c r="ES109" s="6"/>
      <c r="ET109" s="6"/>
      <c r="EU109" s="6"/>
      <c r="EV109" s="6"/>
      <c r="EW109" s="6"/>
      <c r="EX109" s="6"/>
      <c r="EY109" s="6"/>
      <c r="EZ109" s="6"/>
      <c r="FA109" s="6"/>
      <c r="FB109" s="6"/>
      <c r="FC109" s="6"/>
      <c r="FD109" s="6"/>
      <c r="FE109" s="6"/>
      <c r="FF109" s="6"/>
      <c r="FG109" s="6"/>
      <c r="FH109" s="6"/>
      <c r="FI109" s="6"/>
      <c r="FJ109" s="6"/>
      <c r="FK109" s="6"/>
      <c r="FL109" s="6"/>
      <c r="FM109" s="6"/>
      <c r="FN109" s="6"/>
      <c r="FO109" s="6"/>
      <c r="FP109" s="6"/>
      <c r="FQ109" s="6"/>
      <c r="FR109" s="6"/>
      <c r="FS109" s="6"/>
      <c r="FT109" s="6"/>
      <c r="FU109" s="6"/>
      <c r="FV109" s="6"/>
      <c r="FW109" s="6"/>
      <c r="FX109" s="6"/>
      <c r="FY109" s="6"/>
      <c r="FZ109" s="6"/>
      <c r="GA109" s="6"/>
      <c r="GB109" s="6"/>
      <c r="GC109" s="6"/>
      <c r="GD109" s="6"/>
      <c r="GE109" s="6"/>
      <c r="GF109" s="6"/>
      <c r="GG109" s="6"/>
      <c r="GH109" s="6"/>
      <c r="GI109" s="6"/>
      <c r="GJ109" s="6"/>
      <c r="GK109" s="6"/>
      <c r="GL109" s="6"/>
      <c r="GM109" s="6"/>
      <c r="GN109" s="6"/>
      <c r="GO109" s="6"/>
      <c r="GP109" s="6"/>
      <c r="GQ109" s="6"/>
      <c r="GR109" s="6"/>
      <c r="GS109" s="6"/>
      <c r="GT109" s="6"/>
      <c r="GU109" s="6"/>
      <c r="GV109" s="6"/>
      <c r="GW109" s="6"/>
      <c r="GX109" s="6"/>
      <c r="GY109" s="6"/>
      <c r="GZ109" s="6"/>
      <c r="HA109" s="6"/>
      <c r="HB109" s="6"/>
      <c r="HC109" s="6"/>
      <c r="HD109" s="6"/>
      <c r="HE109" s="6"/>
      <c r="HF109" s="6"/>
      <c r="HG109" s="6"/>
      <c r="HH109" s="6"/>
      <c r="HI109" s="6"/>
      <c r="HJ109" s="6"/>
      <c r="HK109" s="6"/>
      <c r="HL109" s="6"/>
      <c r="HM109" s="6"/>
      <c r="HN109" s="6"/>
      <c r="HO109" s="6"/>
      <c r="HP109" s="6"/>
      <c r="HQ109" s="6"/>
      <c r="HR109" s="6"/>
      <c r="HS109" s="6"/>
      <c r="HT109" s="6"/>
      <c r="HU109" s="6"/>
      <c r="HV109" s="6"/>
      <c r="HW109" s="6"/>
      <c r="HX109" s="6"/>
      <c r="HY109" s="6"/>
      <c r="HZ109" s="6"/>
      <c r="IA109" s="6"/>
      <c r="IB109" s="6"/>
      <c r="IC109" s="6"/>
      <c r="ID109" s="6"/>
      <c r="IE109" s="6"/>
      <c r="IF109" s="6"/>
      <c r="IG109" s="6"/>
      <c r="IH109" s="6"/>
      <c r="II109" s="6"/>
      <c r="IJ109" s="6"/>
      <c r="IK109" s="6"/>
      <c r="IL109" s="6"/>
      <c r="IM109" s="6"/>
      <c r="IN109" s="6"/>
      <c r="IO109" s="6"/>
      <c r="IP109" s="6"/>
      <c r="IQ109" s="6"/>
      <c r="IR109" s="6"/>
      <c r="IS109" s="6"/>
      <c r="IT109" s="6"/>
      <c r="IU109" s="6"/>
      <c r="IV109" s="6"/>
    </row>
    <row r="110" customFormat="false" ht="12.75" hidden="false" customHeight="false" outlineLevel="0" collapsed="false">
      <c r="E110" s="22"/>
      <c r="F110" s="23"/>
      <c r="I110" s="23"/>
      <c r="L110" s="23"/>
      <c r="O110" s="23"/>
      <c r="R110" s="23"/>
      <c r="U110" s="23"/>
      <c r="X110" s="23"/>
      <c r="AA110" s="23"/>
      <c r="AD110" s="23"/>
      <c r="AG110" s="22"/>
      <c r="AJ110" s="23"/>
      <c r="AL110" s="23"/>
      <c r="AN110" s="23"/>
    </row>
    <row r="111" customFormat="false" ht="12.75" hidden="false" customHeight="false" outlineLevel="0" collapsed="false">
      <c r="A111" s="6" t="s">
        <v>84</v>
      </c>
      <c r="B111" s="6" t="s">
        <v>82</v>
      </c>
      <c r="C111" s="6" t="n">
        <v>38011</v>
      </c>
      <c r="D111" s="6" t="n">
        <v>26988</v>
      </c>
      <c r="E111" s="22" t="n">
        <v>0.71000499855305</v>
      </c>
      <c r="F111" s="23"/>
      <c r="G111" s="6" t="n">
        <v>18523</v>
      </c>
      <c r="H111" s="6" t="n">
        <v>7799</v>
      </c>
      <c r="I111" s="23"/>
      <c r="J111" s="6" t="n">
        <v>11347</v>
      </c>
      <c r="K111" s="6" t="n">
        <v>14548</v>
      </c>
      <c r="L111" s="23"/>
      <c r="M111" s="6" t="n">
        <v>8055</v>
      </c>
      <c r="N111" s="6" t="n">
        <v>18586</v>
      </c>
      <c r="O111" s="23"/>
      <c r="P111" s="6" t="n">
        <v>14284</v>
      </c>
      <c r="Q111" s="6" t="n">
        <v>12346</v>
      </c>
      <c r="R111" s="23"/>
      <c r="S111" s="6" t="n">
        <v>11242</v>
      </c>
      <c r="T111" s="6" t="n">
        <v>15270</v>
      </c>
      <c r="U111" s="23"/>
      <c r="V111" s="6" t="n">
        <v>18783</v>
      </c>
      <c r="W111" s="6" t="n">
        <v>7777</v>
      </c>
      <c r="X111" s="23"/>
      <c r="Y111" s="6" t="n">
        <v>10827</v>
      </c>
      <c r="Z111" s="6" t="n">
        <v>15374</v>
      </c>
      <c r="AA111" s="23"/>
      <c r="AB111" s="6" t="n">
        <v>11894</v>
      </c>
      <c r="AC111" s="6" t="n">
        <v>12678</v>
      </c>
      <c r="AD111" s="23"/>
      <c r="AE111" s="6" t="n">
        <v>22063</v>
      </c>
      <c r="AF111" s="6" t="n">
        <v>4220</v>
      </c>
      <c r="AG111" s="22"/>
      <c r="AH111" s="6" t="n">
        <v>12596</v>
      </c>
      <c r="AI111" s="6" t="n">
        <v>13675</v>
      </c>
      <c r="AJ111" s="23"/>
      <c r="AK111" s="6" t="n">
        <v>18595</v>
      </c>
      <c r="AL111" s="23"/>
      <c r="AM111" s="6" t="n">
        <v>18126</v>
      </c>
      <c r="AN111" s="23"/>
      <c r="AO111" s="6" t="n">
        <v>11521</v>
      </c>
      <c r="AP111" s="6" t="n">
        <v>9926</v>
      </c>
    </row>
    <row r="112" customFormat="false" ht="12.75" hidden="false" customHeight="false" outlineLevel="0" collapsed="false">
      <c r="B112" s="6" t="s">
        <v>103</v>
      </c>
      <c r="C112" s="6" t="n">
        <v>40209</v>
      </c>
      <c r="D112" s="6" t="n">
        <v>30732</v>
      </c>
      <c r="E112" s="22" t="n">
        <v>0.764306498545102</v>
      </c>
      <c r="F112" s="23"/>
      <c r="G112" s="6" t="n">
        <v>20349</v>
      </c>
      <c r="H112" s="6" t="n">
        <v>9603</v>
      </c>
      <c r="I112" s="23"/>
      <c r="J112" s="6" t="n">
        <v>14008</v>
      </c>
      <c r="K112" s="6" t="n">
        <v>15344</v>
      </c>
      <c r="L112" s="23"/>
      <c r="M112" s="6" t="n">
        <v>8340</v>
      </c>
      <c r="N112" s="6" t="n">
        <v>22010</v>
      </c>
      <c r="O112" s="23"/>
      <c r="P112" s="6" t="n">
        <v>17340</v>
      </c>
      <c r="Q112" s="6" t="n">
        <v>13042</v>
      </c>
      <c r="R112" s="23"/>
      <c r="S112" s="6" t="n">
        <v>12557</v>
      </c>
      <c r="T112" s="6" t="n">
        <v>17661</v>
      </c>
      <c r="U112" s="23"/>
      <c r="V112" s="6" t="n">
        <v>19396</v>
      </c>
      <c r="W112" s="6" t="n">
        <v>10921</v>
      </c>
      <c r="X112" s="23"/>
      <c r="Y112" s="6" t="n">
        <v>12465</v>
      </c>
      <c r="Z112" s="6" t="n">
        <v>17291</v>
      </c>
      <c r="AA112" s="23"/>
      <c r="AB112" s="6" t="n">
        <v>13462</v>
      </c>
      <c r="AC112" s="6" t="n">
        <v>14346</v>
      </c>
      <c r="AD112" s="23"/>
      <c r="AE112" s="6" t="n">
        <v>26034</v>
      </c>
      <c r="AF112" s="6" t="n">
        <v>3901</v>
      </c>
      <c r="AG112" s="22"/>
      <c r="AH112" s="6" t="n">
        <v>13439</v>
      </c>
      <c r="AI112" s="6" t="n">
        <v>16733</v>
      </c>
      <c r="AJ112" s="23"/>
      <c r="AK112" s="6" t="n">
        <v>21228</v>
      </c>
      <c r="AL112" s="23"/>
      <c r="AM112" s="6" t="n">
        <v>20329</v>
      </c>
      <c r="AN112" s="23"/>
      <c r="AO112" s="6" t="n">
        <v>12610</v>
      </c>
      <c r="AP112" s="6" t="n">
        <v>11295</v>
      </c>
    </row>
    <row r="113" s="26" customFormat="true" ht="12.75" hidden="false" customHeight="false" outlineLevel="0" collapsed="false">
      <c r="A113" s="25" t="s">
        <v>213</v>
      </c>
      <c r="C113" s="26" t="n">
        <v>78220</v>
      </c>
      <c r="D113" s="26" t="n">
        <v>57720</v>
      </c>
      <c r="E113" s="27" t="n">
        <v>0.7379186908719</v>
      </c>
      <c r="F113" s="28"/>
      <c r="G113" s="26" t="n">
        <v>38872</v>
      </c>
      <c r="H113" s="26" t="n">
        <v>17402</v>
      </c>
      <c r="I113" s="28"/>
      <c r="J113" s="26" t="n">
        <v>25355</v>
      </c>
      <c r="K113" s="26" t="n">
        <v>29892</v>
      </c>
      <c r="L113" s="28"/>
      <c r="M113" s="26" t="n">
        <v>16395</v>
      </c>
      <c r="N113" s="26" t="n">
        <v>40596</v>
      </c>
      <c r="O113" s="28"/>
      <c r="P113" s="26" t="n">
        <v>31624</v>
      </c>
      <c r="Q113" s="26" t="n">
        <v>25388</v>
      </c>
      <c r="R113" s="28"/>
      <c r="S113" s="26" t="n">
        <v>23799</v>
      </c>
      <c r="T113" s="26" t="n">
        <v>32931</v>
      </c>
      <c r="U113" s="28"/>
      <c r="V113" s="26" t="n">
        <v>38179</v>
      </c>
      <c r="W113" s="26" t="n">
        <v>18698</v>
      </c>
      <c r="X113" s="28"/>
      <c r="Y113" s="26" t="n">
        <v>23292</v>
      </c>
      <c r="Z113" s="26" t="n">
        <v>32665</v>
      </c>
      <c r="AA113" s="28"/>
      <c r="AB113" s="26" t="n">
        <v>25356</v>
      </c>
      <c r="AC113" s="26" t="n">
        <v>27024</v>
      </c>
      <c r="AD113" s="28"/>
      <c r="AE113" s="26" t="n">
        <v>48097</v>
      </c>
      <c r="AF113" s="26" t="n">
        <v>8121</v>
      </c>
      <c r="AG113" s="27"/>
      <c r="AH113" s="26" t="n">
        <v>26035</v>
      </c>
      <c r="AI113" s="26" t="n">
        <v>30408</v>
      </c>
      <c r="AJ113" s="28"/>
      <c r="AK113" s="26" t="n">
        <v>39823</v>
      </c>
      <c r="AL113" s="28"/>
      <c r="AM113" s="26" t="n">
        <v>38455</v>
      </c>
      <c r="AN113" s="28"/>
      <c r="AO113" s="26" t="n">
        <v>24131</v>
      </c>
      <c r="AP113" s="26" t="n">
        <v>21221</v>
      </c>
      <c r="AQ113" s="6"/>
      <c r="AR113" s="6"/>
      <c r="AS113" s="6"/>
      <c r="AT113" s="6"/>
      <c r="AU113" s="6"/>
      <c r="AV113" s="6"/>
      <c r="AW113" s="6"/>
      <c r="AX113" s="6"/>
      <c r="AY113" s="6"/>
      <c r="AZ113" s="6"/>
      <c r="BA113" s="6"/>
      <c r="BB113" s="6"/>
      <c r="BC113" s="6"/>
      <c r="BD113" s="6"/>
      <c r="BE113" s="6"/>
      <c r="BF113" s="6"/>
      <c r="BG113" s="6"/>
      <c r="BH113" s="6"/>
      <c r="BI113" s="6"/>
      <c r="BJ113" s="6"/>
      <c r="BK113" s="6"/>
      <c r="BL113" s="6"/>
      <c r="BM113" s="6"/>
      <c r="BN113" s="6"/>
      <c r="BO113" s="6"/>
      <c r="BP113" s="6"/>
      <c r="BQ113" s="6"/>
      <c r="BR113" s="6"/>
      <c r="BS113" s="6"/>
      <c r="BT113" s="6"/>
      <c r="BU113" s="6"/>
      <c r="BV113" s="6"/>
      <c r="BW113" s="6"/>
      <c r="BX113" s="6"/>
      <c r="BY113" s="6"/>
      <c r="BZ113" s="6"/>
      <c r="CA113" s="6"/>
      <c r="CB113" s="6"/>
      <c r="CC113" s="6"/>
      <c r="CD113" s="6"/>
      <c r="CE113" s="6"/>
      <c r="CF113" s="6"/>
      <c r="CG113" s="6"/>
      <c r="CH113" s="6"/>
      <c r="CI113" s="6"/>
      <c r="CJ113" s="6"/>
      <c r="CK113" s="6"/>
      <c r="CL113" s="6"/>
      <c r="CM113" s="6"/>
      <c r="CN113" s="6"/>
      <c r="CO113" s="6"/>
      <c r="CP113" s="6"/>
      <c r="CQ113" s="6"/>
      <c r="CR113" s="6"/>
      <c r="CS113" s="6"/>
      <c r="CT113" s="6"/>
      <c r="CU113" s="6"/>
      <c r="CV113" s="6"/>
      <c r="CW113" s="6"/>
      <c r="CX113" s="6"/>
      <c r="CY113" s="6"/>
      <c r="CZ113" s="6"/>
      <c r="DA113" s="6"/>
      <c r="DB113" s="6"/>
      <c r="DC113" s="6"/>
      <c r="DD113" s="6"/>
      <c r="DE113" s="6"/>
      <c r="DF113" s="6"/>
      <c r="DG113" s="6"/>
      <c r="DH113" s="6"/>
      <c r="DI113" s="6"/>
      <c r="DJ113" s="6"/>
      <c r="DK113" s="6"/>
      <c r="DL113" s="6"/>
      <c r="DM113" s="6"/>
      <c r="DN113" s="6"/>
      <c r="DO113" s="6"/>
      <c r="DP113" s="6"/>
      <c r="DQ113" s="6"/>
      <c r="DR113" s="6"/>
      <c r="DS113" s="6"/>
      <c r="DT113" s="6"/>
      <c r="DU113" s="6"/>
      <c r="DV113" s="6"/>
      <c r="DW113" s="6"/>
      <c r="DX113" s="6"/>
      <c r="DY113" s="6"/>
      <c r="DZ113" s="6"/>
      <c r="EA113" s="6"/>
      <c r="EB113" s="6"/>
      <c r="EC113" s="6"/>
      <c r="ED113" s="6"/>
      <c r="EE113" s="6"/>
      <c r="EF113" s="6"/>
      <c r="EG113" s="6"/>
      <c r="EH113" s="6"/>
      <c r="EI113" s="6"/>
      <c r="EJ113" s="6"/>
      <c r="EK113" s="6"/>
      <c r="EL113" s="6"/>
      <c r="EM113" s="6"/>
      <c r="EN113" s="6"/>
      <c r="EO113" s="6"/>
      <c r="EP113" s="6"/>
      <c r="EQ113" s="6"/>
      <c r="ER113" s="6"/>
      <c r="ES113" s="6"/>
      <c r="ET113" s="6"/>
      <c r="EU113" s="6"/>
      <c r="EV113" s="6"/>
      <c r="EW113" s="6"/>
      <c r="EX113" s="6"/>
      <c r="EY113" s="6"/>
      <c r="EZ113" s="6"/>
      <c r="FA113" s="6"/>
      <c r="FB113" s="6"/>
      <c r="FC113" s="6"/>
      <c r="FD113" s="6"/>
      <c r="FE113" s="6"/>
      <c r="FF113" s="6"/>
      <c r="FG113" s="6"/>
      <c r="FH113" s="6"/>
      <c r="FI113" s="6"/>
      <c r="FJ113" s="6"/>
      <c r="FK113" s="6"/>
      <c r="FL113" s="6"/>
      <c r="FM113" s="6"/>
      <c r="FN113" s="6"/>
      <c r="FO113" s="6"/>
      <c r="FP113" s="6"/>
      <c r="FQ113" s="6"/>
      <c r="FR113" s="6"/>
      <c r="FS113" s="6"/>
      <c r="FT113" s="6"/>
      <c r="FU113" s="6"/>
      <c r="FV113" s="6"/>
      <c r="FW113" s="6"/>
      <c r="FX113" s="6"/>
      <c r="FY113" s="6"/>
      <c r="FZ113" s="6"/>
      <c r="GA113" s="6"/>
      <c r="GB113" s="6"/>
      <c r="GC113" s="6"/>
      <c r="GD113" s="6"/>
      <c r="GE113" s="6"/>
      <c r="GF113" s="6"/>
      <c r="GG113" s="6"/>
      <c r="GH113" s="6"/>
      <c r="GI113" s="6"/>
      <c r="GJ113" s="6"/>
      <c r="GK113" s="6"/>
      <c r="GL113" s="6"/>
      <c r="GM113" s="6"/>
      <c r="GN113" s="6"/>
      <c r="GO113" s="6"/>
      <c r="GP113" s="6"/>
      <c r="GQ113" s="6"/>
      <c r="GR113" s="6"/>
      <c r="GS113" s="6"/>
      <c r="GT113" s="6"/>
      <c r="GU113" s="6"/>
      <c r="GV113" s="6"/>
      <c r="GW113" s="6"/>
      <c r="GX113" s="6"/>
      <c r="GY113" s="6"/>
      <c r="GZ113" s="6"/>
      <c r="HA113" s="6"/>
      <c r="HB113" s="6"/>
      <c r="HC113" s="6"/>
      <c r="HD113" s="6"/>
      <c r="HE113" s="6"/>
      <c r="HF113" s="6"/>
      <c r="HG113" s="6"/>
      <c r="HH113" s="6"/>
      <c r="HI113" s="6"/>
      <c r="HJ113" s="6"/>
      <c r="HK113" s="6"/>
      <c r="HL113" s="6"/>
      <c r="HM113" s="6"/>
      <c r="HN113" s="6"/>
      <c r="HO113" s="6"/>
      <c r="HP113" s="6"/>
      <c r="HQ113" s="6"/>
      <c r="HR113" s="6"/>
      <c r="HS113" s="6"/>
      <c r="HT113" s="6"/>
      <c r="HU113" s="6"/>
      <c r="HV113" s="6"/>
      <c r="HW113" s="6"/>
      <c r="HX113" s="6"/>
      <c r="HY113" s="6"/>
      <c r="HZ113" s="6"/>
      <c r="IA113" s="6"/>
      <c r="IB113" s="6"/>
      <c r="IC113" s="6"/>
      <c r="ID113" s="6"/>
      <c r="IE113" s="6"/>
      <c r="IF113" s="6"/>
      <c r="IG113" s="6"/>
      <c r="IH113" s="6"/>
      <c r="II113" s="6"/>
      <c r="IJ113" s="6"/>
      <c r="IK113" s="6"/>
      <c r="IL113" s="6"/>
      <c r="IM113" s="6"/>
      <c r="IN113" s="6"/>
      <c r="IO113" s="6"/>
      <c r="IP113" s="6"/>
      <c r="IQ113" s="6"/>
      <c r="IR113" s="6"/>
      <c r="IS113" s="6"/>
      <c r="IT113" s="6"/>
      <c r="IU113" s="6"/>
      <c r="IV113" s="6"/>
    </row>
    <row r="114" customFormat="false" ht="12.75" hidden="false" customHeight="false" outlineLevel="0" collapsed="false">
      <c r="E114" s="22"/>
      <c r="F114" s="23"/>
      <c r="I114" s="23"/>
      <c r="L114" s="23"/>
      <c r="O114" s="23"/>
      <c r="R114" s="23"/>
      <c r="U114" s="23"/>
      <c r="X114" s="23"/>
      <c r="AA114" s="23"/>
      <c r="AD114" s="23"/>
      <c r="AG114" s="22"/>
      <c r="AJ114" s="23"/>
      <c r="AL114" s="23"/>
      <c r="AN114" s="23"/>
    </row>
    <row r="115" customFormat="false" ht="12.75" hidden="false" customHeight="false" outlineLevel="0" collapsed="false">
      <c r="A115" s="6" t="s">
        <v>106</v>
      </c>
      <c r="B115" s="6" t="s">
        <v>103</v>
      </c>
      <c r="C115" s="6" t="n">
        <v>62556</v>
      </c>
      <c r="D115" s="6" t="n">
        <v>41986</v>
      </c>
      <c r="E115" s="22" t="n">
        <v>0.67117462753373</v>
      </c>
      <c r="F115" s="23"/>
      <c r="G115" s="6" t="n">
        <v>22574</v>
      </c>
      <c r="H115" s="6" t="n">
        <v>17978</v>
      </c>
      <c r="I115" s="23"/>
      <c r="J115" s="6" t="n">
        <v>14805</v>
      </c>
      <c r="K115" s="6" t="n">
        <v>25007</v>
      </c>
      <c r="L115" s="23"/>
      <c r="M115" s="6" t="n">
        <v>16700</v>
      </c>
      <c r="N115" s="6" t="n">
        <v>24615</v>
      </c>
      <c r="O115" s="23"/>
      <c r="P115" s="6" t="n">
        <v>18691</v>
      </c>
      <c r="Q115" s="6" t="n">
        <v>22702</v>
      </c>
      <c r="R115" s="23"/>
      <c r="S115" s="6" t="n">
        <v>14118</v>
      </c>
      <c r="T115" s="6" t="n">
        <v>27091</v>
      </c>
      <c r="U115" s="23"/>
      <c r="V115" s="6" t="n">
        <v>23266</v>
      </c>
      <c r="W115" s="6" t="n">
        <v>18047</v>
      </c>
      <c r="X115" s="23"/>
      <c r="Y115" s="6" t="n">
        <v>20541</v>
      </c>
      <c r="Z115" s="6" t="n">
        <v>19930</v>
      </c>
      <c r="AA115" s="23"/>
      <c r="AB115" s="6" t="n">
        <v>20047</v>
      </c>
      <c r="AC115" s="6" t="n">
        <v>17147</v>
      </c>
      <c r="AD115" s="23"/>
      <c r="AE115" s="6" t="n">
        <v>33304</v>
      </c>
      <c r="AF115" s="6" t="n">
        <v>7177</v>
      </c>
      <c r="AG115" s="22"/>
      <c r="AH115" s="6" t="n">
        <v>25831</v>
      </c>
      <c r="AI115" s="6" t="n">
        <v>15292</v>
      </c>
      <c r="AJ115" s="23"/>
      <c r="AK115" s="6" t="n">
        <v>28279</v>
      </c>
      <c r="AL115" s="23"/>
      <c r="AM115" s="6" t="n">
        <v>28340</v>
      </c>
      <c r="AN115" s="23"/>
      <c r="AO115" s="6" t="n">
        <v>16475</v>
      </c>
      <c r="AP115" s="6" t="n">
        <v>15995</v>
      </c>
    </row>
    <row r="116" s="26" customFormat="true" ht="12.75" hidden="false" customHeight="false" outlineLevel="0" collapsed="false">
      <c r="A116" s="25" t="s">
        <v>214</v>
      </c>
      <c r="C116" s="26" t="n">
        <v>62556</v>
      </c>
      <c r="D116" s="26" t="n">
        <v>41986</v>
      </c>
      <c r="E116" s="27" t="n">
        <v>0.67117462753373</v>
      </c>
      <c r="F116" s="28"/>
      <c r="G116" s="26" t="n">
        <v>22574</v>
      </c>
      <c r="H116" s="26" t="n">
        <v>17978</v>
      </c>
      <c r="I116" s="28"/>
      <c r="J116" s="26" t="n">
        <v>14805</v>
      </c>
      <c r="K116" s="26" t="n">
        <v>25007</v>
      </c>
      <c r="L116" s="28"/>
      <c r="M116" s="26" t="n">
        <v>16700</v>
      </c>
      <c r="N116" s="26" t="n">
        <v>24615</v>
      </c>
      <c r="O116" s="28"/>
      <c r="P116" s="26" t="n">
        <v>18691</v>
      </c>
      <c r="Q116" s="26" t="n">
        <v>22702</v>
      </c>
      <c r="R116" s="28"/>
      <c r="S116" s="26" t="n">
        <v>14118</v>
      </c>
      <c r="T116" s="26" t="n">
        <v>27091</v>
      </c>
      <c r="U116" s="28"/>
      <c r="V116" s="26" t="n">
        <v>23266</v>
      </c>
      <c r="W116" s="26" t="n">
        <v>18047</v>
      </c>
      <c r="X116" s="28"/>
      <c r="Y116" s="26" t="n">
        <v>20541</v>
      </c>
      <c r="Z116" s="26" t="n">
        <v>19930</v>
      </c>
      <c r="AA116" s="28"/>
      <c r="AB116" s="26" t="n">
        <v>20047</v>
      </c>
      <c r="AC116" s="26" t="n">
        <v>17147</v>
      </c>
      <c r="AD116" s="28"/>
      <c r="AE116" s="26" t="n">
        <v>33304</v>
      </c>
      <c r="AF116" s="26" t="n">
        <v>7177</v>
      </c>
      <c r="AG116" s="27"/>
      <c r="AH116" s="26" t="n">
        <v>25831</v>
      </c>
      <c r="AI116" s="26" t="n">
        <v>15292</v>
      </c>
      <c r="AJ116" s="28"/>
      <c r="AK116" s="26" t="n">
        <v>28279</v>
      </c>
      <c r="AL116" s="28"/>
      <c r="AM116" s="26" t="n">
        <v>28340</v>
      </c>
      <c r="AN116" s="28"/>
      <c r="AO116" s="26" t="n">
        <v>16475</v>
      </c>
      <c r="AP116" s="26" t="n">
        <v>15995</v>
      </c>
      <c r="AQ116" s="6"/>
      <c r="AR116" s="6"/>
      <c r="AS116" s="6"/>
      <c r="AT116" s="6"/>
      <c r="AU116" s="6"/>
      <c r="AV116" s="6"/>
      <c r="AW116" s="6"/>
      <c r="AX116" s="6"/>
      <c r="AY116" s="6"/>
      <c r="AZ116" s="6"/>
      <c r="BA116" s="6"/>
      <c r="BB116" s="6"/>
      <c r="BC116" s="6"/>
      <c r="BD116" s="6"/>
      <c r="BE116" s="6"/>
      <c r="BF116" s="6"/>
      <c r="BG116" s="6"/>
      <c r="BH116" s="6"/>
      <c r="BI116" s="6"/>
      <c r="BJ116" s="6"/>
      <c r="BK116" s="6"/>
      <c r="BL116" s="6"/>
      <c r="BM116" s="6"/>
      <c r="BN116" s="6"/>
      <c r="BO116" s="6"/>
      <c r="BP116" s="6"/>
      <c r="BQ116" s="6"/>
      <c r="BR116" s="6"/>
      <c r="BS116" s="6"/>
      <c r="BT116" s="6"/>
      <c r="BU116" s="6"/>
      <c r="BV116" s="6"/>
      <c r="BW116" s="6"/>
      <c r="BX116" s="6"/>
      <c r="BY116" s="6"/>
      <c r="BZ116" s="6"/>
      <c r="CA116" s="6"/>
      <c r="CB116" s="6"/>
      <c r="CC116" s="6"/>
      <c r="CD116" s="6"/>
      <c r="CE116" s="6"/>
      <c r="CF116" s="6"/>
      <c r="CG116" s="6"/>
      <c r="CH116" s="6"/>
      <c r="CI116" s="6"/>
      <c r="CJ116" s="6"/>
      <c r="CK116" s="6"/>
      <c r="CL116" s="6"/>
      <c r="CM116" s="6"/>
      <c r="CN116" s="6"/>
      <c r="CO116" s="6"/>
      <c r="CP116" s="6"/>
      <c r="CQ116" s="6"/>
      <c r="CR116" s="6"/>
      <c r="CS116" s="6"/>
      <c r="CT116" s="6"/>
      <c r="CU116" s="6"/>
      <c r="CV116" s="6"/>
      <c r="CW116" s="6"/>
      <c r="CX116" s="6"/>
      <c r="CY116" s="6"/>
      <c r="CZ116" s="6"/>
      <c r="DA116" s="6"/>
      <c r="DB116" s="6"/>
      <c r="DC116" s="6"/>
      <c r="DD116" s="6"/>
      <c r="DE116" s="6"/>
      <c r="DF116" s="6"/>
      <c r="DG116" s="6"/>
      <c r="DH116" s="6"/>
      <c r="DI116" s="6"/>
      <c r="DJ116" s="6"/>
      <c r="DK116" s="6"/>
      <c r="DL116" s="6"/>
      <c r="DM116" s="6"/>
      <c r="DN116" s="6"/>
      <c r="DO116" s="6"/>
      <c r="DP116" s="6"/>
      <c r="DQ116" s="6"/>
      <c r="DR116" s="6"/>
      <c r="DS116" s="6"/>
      <c r="DT116" s="6"/>
      <c r="DU116" s="6"/>
      <c r="DV116" s="6"/>
      <c r="DW116" s="6"/>
      <c r="DX116" s="6"/>
      <c r="DY116" s="6"/>
      <c r="DZ116" s="6"/>
      <c r="EA116" s="6"/>
      <c r="EB116" s="6"/>
      <c r="EC116" s="6"/>
      <c r="ED116" s="6"/>
      <c r="EE116" s="6"/>
      <c r="EF116" s="6"/>
      <c r="EG116" s="6"/>
      <c r="EH116" s="6"/>
      <c r="EI116" s="6"/>
      <c r="EJ116" s="6"/>
      <c r="EK116" s="6"/>
      <c r="EL116" s="6"/>
      <c r="EM116" s="6"/>
      <c r="EN116" s="6"/>
      <c r="EO116" s="6"/>
      <c r="EP116" s="6"/>
      <c r="EQ116" s="6"/>
      <c r="ER116" s="6"/>
      <c r="ES116" s="6"/>
      <c r="ET116" s="6"/>
      <c r="EU116" s="6"/>
      <c r="EV116" s="6"/>
      <c r="EW116" s="6"/>
      <c r="EX116" s="6"/>
      <c r="EY116" s="6"/>
      <c r="EZ116" s="6"/>
      <c r="FA116" s="6"/>
      <c r="FB116" s="6"/>
      <c r="FC116" s="6"/>
      <c r="FD116" s="6"/>
      <c r="FE116" s="6"/>
      <c r="FF116" s="6"/>
      <c r="FG116" s="6"/>
      <c r="FH116" s="6"/>
      <c r="FI116" s="6"/>
      <c r="FJ116" s="6"/>
      <c r="FK116" s="6"/>
      <c r="FL116" s="6"/>
      <c r="FM116" s="6"/>
      <c r="FN116" s="6"/>
      <c r="FO116" s="6"/>
      <c r="FP116" s="6"/>
      <c r="FQ116" s="6"/>
      <c r="FR116" s="6"/>
      <c r="FS116" s="6"/>
      <c r="FT116" s="6"/>
      <c r="FU116" s="6"/>
      <c r="FV116" s="6"/>
      <c r="FW116" s="6"/>
      <c r="FX116" s="6"/>
      <c r="FY116" s="6"/>
      <c r="FZ116" s="6"/>
      <c r="GA116" s="6"/>
      <c r="GB116" s="6"/>
      <c r="GC116" s="6"/>
      <c r="GD116" s="6"/>
      <c r="GE116" s="6"/>
      <c r="GF116" s="6"/>
      <c r="GG116" s="6"/>
      <c r="GH116" s="6"/>
      <c r="GI116" s="6"/>
      <c r="GJ116" s="6"/>
      <c r="GK116" s="6"/>
      <c r="GL116" s="6"/>
      <c r="GM116" s="6"/>
      <c r="GN116" s="6"/>
      <c r="GO116" s="6"/>
      <c r="GP116" s="6"/>
      <c r="GQ116" s="6"/>
      <c r="GR116" s="6"/>
      <c r="GS116" s="6"/>
      <c r="GT116" s="6"/>
      <c r="GU116" s="6"/>
      <c r="GV116" s="6"/>
      <c r="GW116" s="6"/>
      <c r="GX116" s="6"/>
      <c r="GY116" s="6"/>
      <c r="GZ116" s="6"/>
      <c r="HA116" s="6"/>
      <c r="HB116" s="6"/>
      <c r="HC116" s="6"/>
      <c r="HD116" s="6"/>
      <c r="HE116" s="6"/>
      <c r="HF116" s="6"/>
      <c r="HG116" s="6"/>
      <c r="HH116" s="6"/>
      <c r="HI116" s="6"/>
      <c r="HJ116" s="6"/>
      <c r="HK116" s="6"/>
      <c r="HL116" s="6"/>
      <c r="HM116" s="6"/>
      <c r="HN116" s="6"/>
      <c r="HO116" s="6"/>
      <c r="HP116" s="6"/>
      <c r="HQ116" s="6"/>
      <c r="HR116" s="6"/>
      <c r="HS116" s="6"/>
      <c r="HT116" s="6"/>
      <c r="HU116" s="6"/>
      <c r="HV116" s="6"/>
      <c r="HW116" s="6"/>
      <c r="HX116" s="6"/>
      <c r="HY116" s="6"/>
      <c r="HZ116" s="6"/>
      <c r="IA116" s="6"/>
      <c r="IB116" s="6"/>
      <c r="IC116" s="6"/>
      <c r="ID116" s="6"/>
      <c r="IE116" s="6"/>
      <c r="IF116" s="6"/>
      <c r="IG116" s="6"/>
      <c r="IH116" s="6"/>
      <c r="II116" s="6"/>
      <c r="IJ116" s="6"/>
      <c r="IK116" s="6"/>
      <c r="IL116" s="6"/>
      <c r="IM116" s="6"/>
      <c r="IN116" s="6"/>
      <c r="IO116" s="6"/>
      <c r="IP116" s="6"/>
      <c r="IQ116" s="6"/>
      <c r="IR116" s="6"/>
      <c r="IS116" s="6"/>
      <c r="IT116" s="6"/>
      <c r="IU116" s="6"/>
      <c r="IV116" s="6"/>
    </row>
    <row r="117" customFormat="false" ht="12.75" hidden="false" customHeight="false" outlineLevel="0" collapsed="false">
      <c r="E117" s="22"/>
      <c r="F117" s="23"/>
      <c r="I117" s="23"/>
      <c r="L117" s="23"/>
      <c r="O117" s="23"/>
      <c r="R117" s="23"/>
      <c r="U117" s="23"/>
      <c r="X117" s="23"/>
      <c r="AA117" s="23"/>
      <c r="AD117" s="23"/>
      <c r="AG117" s="22"/>
      <c r="AJ117" s="23"/>
      <c r="AL117" s="23"/>
      <c r="AN117" s="23"/>
    </row>
    <row r="118" customFormat="false" ht="12.75" hidden="false" customHeight="false" outlineLevel="0" collapsed="false">
      <c r="A118" s="6" t="s">
        <v>107</v>
      </c>
      <c r="B118" s="6" t="s">
        <v>103</v>
      </c>
      <c r="C118" s="6" t="n">
        <v>61113</v>
      </c>
      <c r="D118" s="6" t="n">
        <v>41906</v>
      </c>
      <c r="E118" s="22" t="n">
        <v>0.685713350678252</v>
      </c>
      <c r="F118" s="23"/>
      <c r="G118" s="6" t="n">
        <v>25521</v>
      </c>
      <c r="H118" s="6" t="n">
        <v>15113</v>
      </c>
      <c r="I118" s="23"/>
      <c r="J118" s="6" t="n">
        <v>17029</v>
      </c>
      <c r="K118" s="6" t="n">
        <v>22934</v>
      </c>
      <c r="L118" s="23"/>
      <c r="M118" s="6" t="n">
        <v>13186</v>
      </c>
      <c r="N118" s="6" t="n">
        <v>28074</v>
      </c>
      <c r="O118" s="23"/>
      <c r="P118" s="6" t="n">
        <v>19549</v>
      </c>
      <c r="Q118" s="6" t="n">
        <v>21753</v>
      </c>
      <c r="R118" s="23"/>
      <c r="S118" s="6" t="n">
        <v>14669</v>
      </c>
      <c r="T118" s="6" t="n">
        <v>26433</v>
      </c>
      <c r="U118" s="23"/>
      <c r="V118" s="6" t="n">
        <v>25825</v>
      </c>
      <c r="W118" s="6" t="n">
        <v>15420</v>
      </c>
      <c r="X118" s="23"/>
      <c r="Y118" s="6" t="n">
        <v>17915</v>
      </c>
      <c r="Z118" s="6" t="n">
        <v>22504</v>
      </c>
      <c r="AA118" s="23"/>
      <c r="AB118" s="6" t="n">
        <v>19583</v>
      </c>
      <c r="AC118" s="6" t="n">
        <v>18195</v>
      </c>
      <c r="AD118" s="23"/>
      <c r="AE118" s="6" t="n">
        <v>35211</v>
      </c>
      <c r="AF118" s="6" t="n">
        <v>5408</v>
      </c>
      <c r="AG118" s="22"/>
      <c r="AH118" s="6" t="n">
        <v>21200</v>
      </c>
      <c r="AI118" s="6" t="n">
        <v>19932</v>
      </c>
      <c r="AJ118" s="23"/>
      <c r="AK118" s="6" t="n">
        <v>29970</v>
      </c>
      <c r="AL118" s="23"/>
      <c r="AM118" s="6" t="n">
        <v>29500</v>
      </c>
      <c r="AN118" s="23"/>
      <c r="AO118" s="6" t="n">
        <v>18197</v>
      </c>
      <c r="AP118" s="6" t="n">
        <v>15330</v>
      </c>
    </row>
    <row r="119" s="26" customFormat="true" ht="12.75" hidden="false" customHeight="false" outlineLevel="0" collapsed="false">
      <c r="A119" s="25" t="s">
        <v>215</v>
      </c>
      <c r="C119" s="26" t="n">
        <v>61113</v>
      </c>
      <c r="D119" s="26" t="n">
        <v>41906</v>
      </c>
      <c r="E119" s="27" t="n">
        <v>0.685713350678252</v>
      </c>
      <c r="F119" s="28"/>
      <c r="G119" s="26" t="n">
        <v>25521</v>
      </c>
      <c r="H119" s="26" t="n">
        <v>15113</v>
      </c>
      <c r="I119" s="28"/>
      <c r="J119" s="26" t="n">
        <v>17029</v>
      </c>
      <c r="K119" s="26" t="n">
        <v>22934</v>
      </c>
      <c r="L119" s="28"/>
      <c r="M119" s="26" t="n">
        <v>13186</v>
      </c>
      <c r="N119" s="26" t="n">
        <v>28074</v>
      </c>
      <c r="O119" s="28"/>
      <c r="P119" s="26" t="n">
        <v>19549</v>
      </c>
      <c r="Q119" s="26" t="n">
        <v>21753</v>
      </c>
      <c r="R119" s="28"/>
      <c r="S119" s="26" t="n">
        <v>14669</v>
      </c>
      <c r="T119" s="26" t="n">
        <v>26433</v>
      </c>
      <c r="U119" s="28"/>
      <c r="V119" s="26" t="n">
        <v>25825</v>
      </c>
      <c r="W119" s="26" t="n">
        <v>15420</v>
      </c>
      <c r="X119" s="28"/>
      <c r="Y119" s="26" t="n">
        <v>17915</v>
      </c>
      <c r="Z119" s="26" t="n">
        <v>22504</v>
      </c>
      <c r="AA119" s="28"/>
      <c r="AB119" s="26" t="n">
        <v>19583</v>
      </c>
      <c r="AC119" s="26" t="n">
        <v>18195</v>
      </c>
      <c r="AD119" s="28"/>
      <c r="AE119" s="26" t="n">
        <v>35211</v>
      </c>
      <c r="AF119" s="26" t="n">
        <v>5408</v>
      </c>
      <c r="AG119" s="27"/>
      <c r="AH119" s="26" t="n">
        <v>21200</v>
      </c>
      <c r="AI119" s="26" t="n">
        <v>19932</v>
      </c>
      <c r="AJ119" s="28"/>
      <c r="AK119" s="26" t="n">
        <v>29970</v>
      </c>
      <c r="AL119" s="28"/>
      <c r="AM119" s="26" t="n">
        <v>29500</v>
      </c>
      <c r="AN119" s="28"/>
      <c r="AO119" s="26" t="n">
        <v>18197</v>
      </c>
      <c r="AP119" s="26" t="n">
        <v>15330</v>
      </c>
      <c r="AQ119" s="6"/>
      <c r="AR119" s="6"/>
      <c r="AS119" s="6"/>
      <c r="AT119" s="6"/>
      <c r="AU119" s="6"/>
      <c r="AV119" s="6"/>
      <c r="AW119" s="6"/>
      <c r="AX119" s="6"/>
      <c r="AY119" s="6"/>
      <c r="AZ119" s="6"/>
      <c r="BA119" s="6"/>
      <c r="BB119" s="6"/>
      <c r="BC119" s="6"/>
      <c r="BD119" s="6"/>
      <c r="BE119" s="6"/>
      <c r="BF119" s="6"/>
      <c r="BG119" s="6"/>
      <c r="BH119" s="6"/>
      <c r="BI119" s="6"/>
      <c r="BJ119" s="6"/>
      <c r="BK119" s="6"/>
      <c r="BL119" s="6"/>
      <c r="BM119" s="6"/>
      <c r="BN119" s="6"/>
      <c r="BO119" s="6"/>
      <c r="BP119" s="6"/>
      <c r="BQ119" s="6"/>
      <c r="BR119" s="6"/>
      <c r="BS119" s="6"/>
      <c r="BT119" s="6"/>
      <c r="BU119" s="6"/>
      <c r="BV119" s="6"/>
      <c r="BW119" s="6"/>
      <c r="BX119" s="6"/>
      <c r="BY119" s="6"/>
      <c r="BZ119" s="6"/>
      <c r="CA119" s="6"/>
      <c r="CB119" s="6"/>
      <c r="CC119" s="6"/>
      <c r="CD119" s="6"/>
      <c r="CE119" s="6"/>
      <c r="CF119" s="6"/>
      <c r="CG119" s="6"/>
      <c r="CH119" s="6"/>
      <c r="CI119" s="6"/>
      <c r="CJ119" s="6"/>
      <c r="CK119" s="6"/>
      <c r="CL119" s="6"/>
      <c r="CM119" s="6"/>
      <c r="CN119" s="6"/>
      <c r="CO119" s="6"/>
      <c r="CP119" s="6"/>
      <c r="CQ119" s="6"/>
      <c r="CR119" s="6"/>
      <c r="CS119" s="6"/>
      <c r="CT119" s="6"/>
      <c r="CU119" s="6"/>
      <c r="CV119" s="6"/>
      <c r="CW119" s="6"/>
      <c r="CX119" s="6"/>
      <c r="CY119" s="6"/>
      <c r="CZ119" s="6"/>
      <c r="DA119" s="6"/>
      <c r="DB119" s="6"/>
      <c r="DC119" s="6"/>
      <c r="DD119" s="6"/>
      <c r="DE119" s="6"/>
      <c r="DF119" s="6"/>
      <c r="DG119" s="6"/>
      <c r="DH119" s="6"/>
      <c r="DI119" s="6"/>
      <c r="DJ119" s="6"/>
      <c r="DK119" s="6"/>
      <c r="DL119" s="6"/>
      <c r="DM119" s="6"/>
      <c r="DN119" s="6"/>
      <c r="DO119" s="6"/>
      <c r="DP119" s="6"/>
      <c r="DQ119" s="6"/>
      <c r="DR119" s="6"/>
      <c r="DS119" s="6"/>
      <c r="DT119" s="6"/>
      <c r="DU119" s="6"/>
      <c r="DV119" s="6"/>
      <c r="DW119" s="6"/>
      <c r="DX119" s="6"/>
      <c r="DY119" s="6"/>
      <c r="DZ119" s="6"/>
      <c r="EA119" s="6"/>
      <c r="EB119" s="6"/>
      <c r="EC119" s="6"/>
      <c r="ED119" s="6"/>
      <c r="EE119" s="6"/>
      <c r="EF119" s="6"/>
      <c r="EG119" s="6"/>
      <c r="EH119" s="6"/>
      <c r="EI119" s="6"/>
      <c r="EJ119" s="6"/>
      <c r="EK119" s="6"/>
      <c r="EL119" s="6"/>
      <c r="EM119" s="6"/>
      <c r="EN119" s="6"/>
      <c r="EO119" s="6"/>
      <c r="EP119" s="6"/>
      <c r="EQ119" s="6"/>
      <c r="ER119" s="6"/>
      <c r="ES119" s="6"/>
      <c r="ET119" s="6"/>
      <c r="EU119" s="6"/>
      <c r="EV119" s="6"/>
      <c r="EW119" s="6"/>
      <c r="EX119" s="6"/>
      <c r="EY119" s="6"/>
      <c r="EZ119" s="6"/>
      <c r="FA119" s="6"/>
      <c r="FB119" s="6"/>
      <c r="FC119" s="6"/>
      <c r="FD119" s="6"/>
      <c r="FE119" s="6"/>
      <c r="FF119" s="6"/>
      <c r="FG119" s="6"/>
      <c r="FH119" s="6"/>
      <c r="FI119" s="6"/>
      <c r="FJ119" s="6"/>
      <c r="FK119" s="6"/>
      <c r="FL119" s="6"/>
      <c r="FM119" s="6"/>
      <c r="FN119" s="6"/>
      <c r="FO119" s="6"/>
      <c r="FP119" s="6"/>
      <c r="FQ119" s="6"/>
      <c r="FR119" s="6"/>
      <c r="FS119" s="6"/>
      <c r="FT119" s="6"/>
      <c r="FU119" s="6"/>
      <c r="FV119" s="6"/>
      <c r="FW119" s="6"/>
      <c r="FX119" s="6"/>
      <c r="FY119" s="6"/>
      <c r="FZ119" s="6"/>
      <c r="GA119" s="6"/>
      <c r="GB119" s="6"/>
      <c r="GC119" s="6"/>
      <c r="GD119" s="6"/>
      <c r="GE119" s="6"/>
      <c r="GF119" s="6"/>
      <c r="GG119" s="6"/>
      <c r="GH119" s="6"/>
      <c r="GI119" s="6"/>
      <c r="GJ119" s="6"/>
      <c r="GK119" s="6"/>
      <c r="GL119" s="6"/>
      <c r="GM119" s="6"/>
      <c r="GN119" s="6"/>
      <c r="GO119" s="6"/>
      <c r="GP119" s="6"/>
      <c r="GQ119" s="6"/>
      <c r="GR119" s="6"/>
      <c r="GS119" s="6"/>
      <c r="GT119" s="6"/>
      <c r="GU119" s="6"/>
      <c r="GV119" s="6"/>
      <c r="GW119" s="6"/>
      <c r="GX119" s="6"/>
      <c r="GY119" s="6"/>
      <c r="GZ119" s="6"/>
      <c r="HA119" s="6"/>
      <c r="HB119" s="6"/>
      <c r="HC119" s="6"/>
      <c r="HD119" s="6"/>
      <c r="HE119" s="6"/>
      <c r="HF119" s="6"/>
      <c r="HG119" s="6"/>
      <c r="HH119" s="6"/>
      <c r="HI119" s="6"/>
      <c r="HJ119" s="6"/>
      <c r="HK119" s="6"/>
      <c r="HL119" s="6"/>
      <c r="HM119" s="6"/>
      <c r="HN119" s="6"/>
      <c r="HO119" s="6"/>
      <c r="HP119" s="6"/>
      <c r="HQ119" s="6"/>
      <c r="HR119" s="6"/>
      <c r="HS119" s="6"/>
      <c r="HT119" s="6"/>
      <c r="HU119" s="6"/>
      <c r="HV119" s="6"/>
      <c r="HW119" s="6"/>
      <c r="HX119" s="6"/>
      <c r="HY119" s="6"/>
      <c r="HZ119" s="6"/>
      <c r="IA119" s="6"/>
      <c r="IB119" s="6"/>
      <c r="IC119" s="6"/>
      <c r="ID119" s="6"/>
      <c r="IE119" s="6"/>
      <c r="IF119" s="6"/>
      <c r="IG119" s="6"/>
      <c r="IH119" s="6"/>
      <c r="II119" s="6"/>
      <c r="IJ119" s="6"/>
      <c r="IK119" s="6"/>
      <c r="IL119" s="6"/>
      <c r="IM119" s="6"/>
      <c r="IN119" s="6"/>
      <c r="IO119" s="6"/>
      <c r="IP119" s="6"/>
      <c r="IQ119" s="6"/>
      <c r="IR119" s="6"/>
      <c r="IS119" s="6"/>
      <c r="IT119" s="6"/>
      <c r="IU119" s="6"/>
      <c r="IV119" s="6"/>
    </row>
    <row r="120" customFormat="false" ht="12.75" hidden="false" customHeight="false" outlineLevel="0" collapsed="false">
      <c r="E120" s="22"/>
      <c r="F120" s="23"/>
      <c r="I120" s="23"/>
      <c r="L120" s="23"/>
      <c r="O120" s="23"/>
      <c r="R120" s="23"/>
      <c r="U120" s="23"/>
      <c r="X120" s="23"/>
      <c r="AA120" s="23"/>
      <c r="AD120" s="23"/>
      <c r="AG120" s="22"/>
      <c r="AJ120" s="23"/>
      <c r="AL120" s="23"/>
      <c r="AN120" s="23"/>
    </row>
    <row r="121" customFormat="false" ht="12.75" hidden="false" customHeight="false" outlineLevel="0" collapsed="false">
      <c r="A121" s="6" t="s">
        <v>108</v>
      </c>
      <c r="B121" s="6" t="s">
        <v>103</v>
      </c>
      <c r="C121" s="6" t="n">
        <v>49811</v>
      </c>
      <c r="D121" s="6" t="n">
        <v>28167</v>
      </c>
      <c r="E121" s="22" t="n">
        <v>0.565477504968782</v>
      </c>
      <c r="F121" s="23"/>
      <c r="G121" s="6" t="n">
        <v>16782</v>
      </c>
      <c r="H121" s="6" t="n">
        <v>10523</v>
      </c>
      <c r="I121" s="23"/>
      <c r="J121" s="6" t="n">
        <v>10215</v>
      </c>
      <c r="K121" s="6" t="n">
        <v>16870</v>
      </c>
      <c r="L121" s="23"/>
      <c r="M121" s="6" t="n">
        <v>9796</v>
      </c>
      <c r="N121" s="6" t="n">
        <v>17930</v>
      </c>
      <c r="O121" s="23"/>
      <c r="P121" s="6" t="n">
        <v>11953</v>
      </c>
      <c r="Q121" s="6" t="n">
        <v>15755</v>
      </c>
      <c r="R121" s="23"/>
      <c r="S121" s="6" t="n">
        <v>10095</v>
      </c>
      <c r="T121" s="6" t="n">
        <v>17544</v>
      </c>
      <c r="U121" s="23"/>
      <c r="V121" s="6" t="n">
        <v>19265</v>
      </c>
      <c r="W121" s="6" t="n">
        <v>8462</v>
      </c>
      <c r="X121" s="23"/>
      <c r="Y121" s="6" t="n">
        <v>11975</v>
      </c>
      <c r="Z121" s="6" t="n">
        <v>15228</v>
      </c>
      <c r="AA121" s="23"/>
      <c r="AB121" s="6" t="n">
        <v>13302</v>
      </c>
      <c r="AC121" s="6" t="n">
        <v>12235</v>
      </c>
      <c r="AD121" s="23"/>
      <c r="AE121" s="6" t="n">
        <v>22744</v>
      </c>
      <c r="AF121" s="6" t="n">
        <v>4529</v>
      </c>
      <c r="AG121" s="22"/>
      <c r="AH121" s="6" t="n">
        <v>16571</v>
      </c>
      <c r="AI121" s="6" t="n">
        <v>10903</v>
      </c>
      <c r="AJ121" s="23"/>
      <c r="AK121" s="6" t="n">
        <v>20985</v>
      </c>
      <c r="AL121" s="23"/>
      <c r="AM121" s="6" t="n">
        <v>20788</v>
      </c>
      <c r="AN121" s="23"/>
      <c r="AO121" s="6" t="n">
        <v>12873</v>
      </c>
      <c r="AP121" s="6" t="n">
        <v>9966</v>
      </c>
    </row>
    <row r="122" s="26" customFormat="true" ht="12.75" hidden="false" customHeight="false" outlineLevel="0" collapsed="false">
      <c r="A122" s="25" t="s">
        <v>216</v>
      </c>
      <c r="C122" s="26" t="n">
        <v>49811</v>
      </c>
      <c r="D122" s="26" t="n">
        <v>28167</v>
      </c>
      <c r="E122" s="27" t="n">
        <v>0.565477504968782</v>
      </c>
      <c r="F122" s="28"/>
      <c r="G122" s="26" t="n">
        <v>16782</v>
      </c>
      <c r="H122" s="26" t="n">
        <v>10523</v>
      </c>
      <c r="I122" s="28"/>
      <c r="J122" s="26" t="n">
        <v>10215</v>
      </c>
      <c r="K122" s="26" t="n">
        <v>16870</v>
      </c>
      <c r="L122" s="28"/>
      <c r="M122" s="26" t="n">
        <v>9796</v>
      </c>
      <c r="N122" s="26" t="n">
        <v>17930</v>
      </c>
      <c r="O122" s="28"/>
      <c r="P122" s="26" t="n">
        <v>11953</v>
      </c>
      <c r="Q122" s="26" t="n">
        <v>15755</v>
      </c>
      <c r="R122" s="28"/>
      <c r="S122" s="26" t="n">
        <v>10095</v>
      </c>
      <c r="T122" s="26" t="n">
        <v>17544</v>
      </c>
      <c r="U122" s="28"/>
      <c r="V122" s="26" t="n">
        <v>19265</v>
      </c>
      <c r="W122" s="26" t="n">
        <v>8462</v>
      </c>
      <c r="X122" s="28"/>
      <c r="Y122" s="26" t="n">
        <v>11975</v>
      </c>
      <c r="Z122" s="26" t="n">
        <v>15228</v>
      </c>
      <c r="AA122" s="28"/>
      <c r="AB122" s="26" t="n">
        <v>13302</v>
      </c>
      <c r="AC122" s="26" t="n">
        <v>12235</v>
      </c>
      <c r="AD122" s="28"/>
      <c r="AE122" s="26" t="n">
        <v>22744</v>
      </c>
      <c r="AF122" s="26" t="n">
        <v>4529</v>
      </c>
      <c r="AG122" s="27"/>
      <c r="AH122" s="26" t="n">
        <v>16571</v>
      </c>
      <c r="AI122" s="26" t="n">
        <v>10903</v>
      </c>
      <c r="AJ122" s="28"/>
      <c r="AK122" s="26" t="n">
        <v>20985</v>
      </c>
      <c r="AL122" s="28"/>
      <c r="AM122" s="26" t="n">
        <v>20788</v>
      </c>
      <c r="AN122" s="28"/>
      <c r="AO122" s="26" t="n">
        <v>12873</v>
      </c>
      <c r="AP122" s="26" t="n">
        <v>9966</v>
      </c>
      <c r="AQ122" s="6"/>
      <c r="AR122" s="6"/>
      <c r="AS122" s="6"/>
      <c r="AT122" s="6"/>
      <c r="AU122" s="6"/>
      <c r="AV122" s="6"/>
      <c r="AW122" s="6"/>
      <c r="AX122" s="6"/>
      <c r="AY122" s="6"/>
      <c r="AZ122" s="6"/>
      <c r="BA122" s="6"/>
      <c r="BB122" s="6"/>
      <c r="BC122" s="6"/>
      <c r="BD122" s="6"/>
      <c r="BE122" s="6"/>
      <c r="BF122" s="6"/>
      <c r="BG122" s="6"/>
      <c r="BH122" s="6"/>
      <c r="BI122" s="6"/>
      <c r="BJ122" s="6"/>
      <c r="BK122" s="6"/>
      <c r="BL122" s="6"/>
      <c r="BM122" s="6"/>
      <c r="BN122" s="6"/>
      <c r="BO122" s="6"/>
      <c r="BP122" s="6"/>
      <c r="BQ122" s="6"/>
      <c r="BR122" s="6"/>
      <c r="BS122" s="6"/>
      <c r="BT122" s="6"/>
      <c r="BU122" s="6"/>
      <c r="BV122" s="6"/>
      <c r="BW122" s="6"/>
      <c r="BX122" s="6"/>
      <c r="BY122" s="6"/>
      <c r="BZ122" s="6"/>
      <c r="CA122" s="6"/>
      <c r="CB122" s="6"/>
      <c r="CC122" s="6"/>
      <c r="CD122" s="6"/>
      <c r="CE122" s="6"/>
      <c r="CF122" s="6"/>
      <c r="CG122" s="6"/>
      <c r="CH122" s="6"/>
      <c r="CI122" s="6"/>
      <c r="CJ122" s="6"/>
      <c r="CK122" s="6"/>
      <c r="CL122" s="6"/>
      <c r="CM122" s="6"/>
      <c r="CN122" s="6"/>
      <c r="CO122" s="6"/>
      <c r="CP122" s="6"/>
      <c r="CQ122" s="6"/>
      <c r="CR122" s="6"/>
      <c r="CS122" s="6"/>
      <c r="CT122" s="6"/>
      <c r="CU122" s="6"/>
      <c r="CV122" s="6"/>
      <c r="CW122" s="6"/>
      <c r="CX122" s="6"/>
      <c r="CY122" s="6"/>
      <c r="CZ122" s="6"/>
      <c r="DA122" s="6"/>
      <c r="DB122" s="6"/>
      <c r="DC122" s="6"/>
      <c r="DD122" s="6"/>
      <c r="DE122" s="6"/>
      <c r="DF122" s="6"/>
      <c r="DG122" s="6"/>
      <c r="DH122" s="6"/>
      <c r="DI122" s="6"/>
      <c r="DJ122" s="6"/>
      <c r="DK122" s="6"/>
      <c r="DL122" s="6"/>
      <c r="DM122" s="6"/>
      <c r="DN122" s="6"/>
      <c r="DO122" s="6"/>
      <c r="DP122" s="6"/>
      <c r="DQ122" s="6"/>
      <c r="DR122" s="6"/>
      <c r="DS122" s="6"/>
      <c r="DT122" s="6"/>
      <c r="DU122" s="6"/>
      <c r="DV122" s="6"/>
      <c r="DW122" s="6"/>
      <c r="DX122" s="6"/>
      <c r="DY122" s="6"/>
      <c r="DZ122" s="6"/>
      <c r="EA122" s="6"/>
      <c r="EB122" s="6"/>
      <c r="EC122" s="6"/>
      <c r="ED122" s="6"/>
      <c r="EE122" s="6"/>
      <c r="EF122" s="6"/>
      <c r="EG122" s="6"/>
      <c r="EH122" s="6"/>
      <c r="EI122" s="6"/>
      <c r="EJ122" s="6"/>
      <c r="EK122" s="6"/>
      <c r="EL122" s="6"/>
      <c r="EM122" s="6"/>
      <c r="EN122" s="6"/>
      <c r="EO122" s="6"/>
      <c r="EP122" s="6"/>
      <c r="EQ122" s="6"/>
      <c r="ER122" s="6"/>
      <c r="ES122" s="6"/>
      <c r="ET122" s="6"/>
      <c r="EU122" s="6"/>
      <c r="EV122" s="6"/>
      <c r="EW122" s="6"/>
      <c r="EX122" s="6"/>
      <c r="EY122" s="6"/>
      <c r="EZ122" s="6"/>
      <c r="FA122" s="6"/>
      <c r="FB122" s="6"/>
      <c r="FC122" s="6"/>
      <c r="FD122" s="6"/>
      <c r="FE122" s="6"/>
      <c r="FF122" s="6"/>
      <c r="FG122" s="6"/>
      <c r="FH122" s="6"/>
      <c r="FI122" s="6"/>
      <c r="FJ122" s="6"/>
      <c r="FK122" s="6"/>
      <c r="FL122" s="6"/>
      <c r="FM122" s="6"/>
      <c r="FN122" s="6"/>
      <c r="FO122" s="6"/>
      <c r="FP122" s="6"/>
      <c r="FQ122" s="6"/>
      <c r="FR122" s="6"/>
      <c r="FS122" s="6"/>
      <c r="FT122" s="6"/>
      <c r="FU122" s="6"/>
      <c r="FV122" s="6"/>
      <c r="FW122" s="6"/>
      <c r="FX122" s="6"/>
      <c r="FY122" s="6"/>
      <c r="FZ122" s="6"/>
      <c r="GA122" s="6"/>
      <c r="GB122" s="6"/>
      <c r="GC122" s="6"/>
      <c r="GD122" s="6"/>
      <c r="GE122" s="6"/>
      <c r="GF122" s="6"/>
      <c r="GG122" s="6"/>
      <c r="GH122" s="6"/>
      <c r="GI122" s="6"/>
      <c r="GJ122" s="6"/>
      <c r="GK122" s="6"/>
      <c r="GL122" s="6"/>
      <c r="GM122" s="6"/>
      <c r="GN122" s="6"/>
      <c r="GO122" s="6"/>
      <c r="GP122" s="6"/>
      <c r="GQ122" s="6"/>
      <c r="GR122" s="6"/>
      <c r="GS122" s="6"/>
      <c r="GT122" s="6"/>
      <c r="GU122" s="6"/>
      <c r="GV122" s="6"/>
      <c r="GW122" s="6"/>
      <c r="GX122" s="6"/>
      <c r="GY122" s="6"/>
      <c r="GZ122" s="6"/>
      <c r="HA122" s="6"/>
      <c r="HB122" s="6"/>
      <c r="HC122" s="6"/>
      <c r="HD122" s="6"/>
      <c r="HE122" s="6"/>
      <c r="HF122" s="6"/>
      <c r="HG122" s="6"/>
      <c r="HH122" s="6"/>
      <c r="HI122" s="6"/>
      <c r="HJ122" s="6"/>
      <c r="HK122" s="6"/>
      <c r="HL122" s="6"/>
      <c r="HM122" s="6"/>
      <c r="HN122" s="6"/>
      <c r="HO122" s="6"/>
      <c r="HP122" s="6"/>
      <c r="HQ122" s="6"/>
      <c r="HR122" s="6"/>
      <c r="HS122" s="6"/>
      <c r="HT122" s="6"/>
      <c r="HU122" s="6"/>
      <c r="HV122" s="6"/>
      <c r="HW122" s="6"/>
      <c r="HX122" s="6"/>
      <c r="HY122" s="6"/>
      <c r="HZ122" s="6"/>
      <c r="IA122" s="6"/>
      <c r="IB122" s="6"/>
      <c r="IC122" s="6"/>
      <c r="ID122" s="6"/>
      <c r="IE122" s="6"/>
      <c r="IF122" s="6"/>
      <c r="IG122" s="6"/>
      <c r="IH122" s="6"/>
      <c r="II122" s="6"/>
      <c r="IJ122" s="6"/>
      <c r="IK122" s="6"/>
      <c r="IL122" s="6"/>
      <c r="IM122" s="6"/>
      <c r="IN122" s="6"/>
      <c r="IO122" s="6"/>
      <c r="IP122" s="6"/>
      <c r="IQ122" s="6"/>
      <c r="IR122" s="6"/>
      <c r="IS122" s="6"/>
      <c r="IT122" s="6"/>
      <c r="IU122" s="6"/>
      <c r="IV122" s="6"/>
    </row>
    <row r="123" customFormat="false" ht="12.75" hidden="false" customHeight="false" outlineLevel="0" collapsed="false">
      <c r="E123" s="22"/>
      <c r="F123" s="23"/>
      <c r="I123" s="23"/>
      <c r="L123" s="23"/>
      <c r="O123" s="23"/>
      <c r="R123" s="23"/>
      <c r="U123" s="23"/>
      <c r="X123" s="23"/>
      <c r="AA123" s="23"/>
      <c r="AD123" s="23"/>
      <c r="AG123" s="22"/>
      <c r="AJ123" s="23"/>
      <c r="AL123" s="23"/>
      <c r="AN123" s="23"/>
    </row>
    <row r="124" customFormat="false" ht="12.75" hidden="false" customHeight="false" outlineLevel="0" collapsed="false">
      <c r="A124" s="6" t="s">
        <v>67</v>
      </c>
      <c r="B124" s="6" t="s">
        <v>63</v>
      </c>
      <c r="C124" s="6" t="n">
        <v>61154</v>
      </c>
      <c r="D124" s="6" t="n">
        <v>40538</v>
      </c>
      <c r="E124" s="22" t="n">
        <v>0.662883866958825</v>
      </c>
      <c r="F124" s="23"/>
      <c r="G124" s="6" t="n">
        <v>26157</v>
      </c>
      <c r="H124" s="6" t="n">
        <v>12615</v>
      </c>
      <c r="I124" s="23"/>
      <c r="J124" s="6" t="n">
        <v>16131</v>
      </c>
      <c r="K124" s="6" t="n">
        <v>21802</v>
      </c>
      <c r="L124" s="23"/>
      <c r="M124" s="6" t="n">
        <v>13155</v>
      </c>
      <c r="N124" s="6" t="n">
        <v>26398</v>
      </c>
      <c r="O124" s="23"/>
      <c r="P124" s="6" t="n">
        <v>19322</v>
      </c>
      <c r="Q124" s="6" t="n">
        <v>20569</v>
      </c>
      <c r="R124" s="23"/>
      <c r="S124" s="6" t="n">
        <v>14817</v>
      </c>
      <c r="T124" s="6" t="n">
        <v>24923</v>
      </c>
      <c r="U124" s="23"/>
      <c r="V124" s="6" t="n">
        <v>26394</v>
      </c>
      <c r="W124" s="6" t="n">
        <v>13309</v>
      </c>
      <c r="X124" s="23"/>
      <c r="Y124" s="6" t="n">
        <v>16680</v>
      </c>
      <c r="Z124" s="6" t="n">
        <v>21822</v>
      </c>
      <c r="AA124" s="23"/>
      <c r="AB124" s="6" t="n">
        <v>18274</v>
      </c>
      <c r="AC124" s="6" t="n">
        <v>16829</v>
      </c>
      <c r="AD124" s="23"/>
      <c r="AE124" s="6" t="n">
        <v>33211</v>
      </c>
      <c r="AF124" s="6" t="n">
        <v>5382</v>
      </c>
      <c r="AG124" s="22"/>
      <c r="AH124" s="6" t="n">
        <v>20979</v>
      </c>
      <c r="AI124" s="6" t="n">
        <v>18739</v>
      </c>
      <c r="AJ124" s="23"/>
      <c r="AK124" s="6" t="n">
        <v>25743</v>
      </c>
      <c r="AL124" s="23"/>
      <c r="AM124" s="6" t="n">
        <v>25000</v>
      </c>
      <c r="AN124" s="23"/>
      <c r="AO124" s="6" t="n">
        <v>15913</v>
      </c>
      <c r="AP124" s="6" t="n">
        <v>14361</v>
      </c>
    </row>
    <row r="125" s="26" customFormat="true" ht="12.75" hidden="false" customHeight="false" outlineLevel="0" collapsed="false">
      <c r="A125" s="25" t="s">
        <v>217</v>
      </c>
      <c r="C125" s="26" t="n">
        <v>61154</v>
      </c>
      <c r="D125" s="26" t="n">
        <v>40538</v>
      </c>
      <c r="E125" s="27" t="n">
        <v>0.662883866958825</v>
      </c>
      <c r="F125" s="28"/>
      <c r="G125" s="26" t="n">
        <v>26157</v>
      </c>
      <c r="H125" s="26" t="n">
        <v>12615</v>
      </c>
      <c r="I125" s="28"/>
      <c r="J125" s="26" t="n">
        <v>16131</v>
      </c>
      <c r="K125" s="26" t="n">
        <v>21802</v>
      </c>
      <c r="L125" s="28"/>
      <c r="M125" s="26" t="n">
        <v>13155</v>
      </c>
      <c r="N125" s="26" t="n">
        <v>26398</v>
      </c>
      <c r="O125" s="28"/>
      <c r="P125" s="26" t="n">
        <v>19322</v>
      </c>
      <c r="Q125" s="26" t="n">
        <v>20569</v>
      </c>
      <c r="R125" s="28"/>
      <c r="S125" s="26" t="n">
        <v>14817</v>
      </c>
      <c r="T125" s="26" t="n">
        <v>24923</v>
      </c>
      <c r="U125" s="28"/>
      <c r="V125" s="26" t="n">
        <v>26394</v>
      </c>
      <c r="W125" s="26" t="n">
        <v>13309</v>
      </c>
      <c r="X125" s="28"/>
      <c r="Y125" s="26" t="n">
        <v>16680</v>
      </c>
      <c r="Z125" s="26" t="n">
        <v>21822</v>
      </c>
      <c r="AA125" s="28"/>
      <c r="AB125" s="26" t="n">
        <v>18274</v>
      </c>
      <c r="AC125" s="26" t="n">
        <v>16829</v>
      </c>
      <c r="AD125" s="28"/>
      <c r="AE125" s="26" t="n">
        <v>33211</v>
      </c>
      <c r="AF125" s="26" t="n">
        <v>5382</v>
      </c>
      <c r="AG125" s="27"/>
      <c r="AH125" s="26" t="n">
        <v>20979</v>
      </c>
      <c r="AI125" s="26" t="n">
        <v>18739</v>
      </c>
      <c r="AJ125" s="28"/>
      <c r="AK125" s="26" t="n">
        <v>25743</v>
      </c>
      <c r="AL125" s="28"/>
      <c r="AM125" s="26" t="n">
        <v>25000</v>
      </c>
      <c r="AN125" s="28"/>
      <c r="AO125" s="26" t="n">
        <v>15913</v>
      </c>
      <c r="AP125" s="26" t="n">
        <v>14361</v>
      </c>
      <c r="AQ125" s="6"/>
      <c r="AR125" s="6"/>
      <c r="AS125" s="6"/>
      <c r="AT125" s="6"/>
      <c r="AU125" s="6"/>
      <c r="AV125" s="6"/>
      <c r="AW125" s="6"/>
      <c r="AX125" s="6"/>
      <c r="AY125" s="6"/>
      <c r="AZ125" s="6"/>
      <c r="BA125" s="6"/>
      <c r="BB125" s="6"/>
      <c r="BC125" s="6"/>
      <c r="BD125" s="6"/>
      <c r="BE125" s="6"/>
      <c r="BF125" s="6"/>
      <c r="BG125" s="6"/>
      <c r="BH125" s="6"/>
      <c r="BI125" s="6"/>
      <c r="BJ125" s="6"/>
      <c r="BK125" s="6"/>
      <c r="BL125" s="6"/>
      <c r="BM125" s="6"/>
      <c r="BN125" s="6"/>
      <c r="BO125" s="6"/>
      <c r="BP125" s="6"/>
      <c r="BQ125" s="6"/>
      <c r="BR125" s="6"/>
      <c r="BS125" s="6"/>
      <c r="BT125" s="6"/>
      <c r="BU125" s="6"/>
      <c r="BV125" s="6"/>
      <c r="BW125" s="6"/>
      <c r="BX125" s="6"/>
      <c r="BY125" s="6"/>
      <c r="BZ125" s="6"/>
      <c r="CA125" s="6"/>
      <c r="CB125" s="6"/>
      <c r="CC125" s="6"/>
      <c r="CD125" s="6"/>
      <c r="CE125" s="6"/>
      <c r="CF125" s="6"/>
      <c r="CG125" s="6"/>
      <c r="CH125" s="6"/>
      <c r="CI125" s="6"/>
      <c r="CJ125" s="6"/>
      <c r="CK125" s="6"/>
      <c r="CL125" s="6"/>
      <c r="CM125" s="6"/>
      <c r="CN125" s="6"/>
      <c r="CO125" s="6"/>
      <c r="CP125" s="6"/>
      <c r="CQ125" s="6"/>
      <c r="CR125" s="6"/>
      <c r="CS125" s="6"/>
      <c r="CT125" s="6"/>
      <c r="CU125" s="6"/>
      <c r="CV125" s="6"/>
      <c r="CW125" s="6"/>
      <c r="CX125" s="6"/>
      <c r="CY125" s="6"/>
      <c r="CZ125" s="6"/>
      <c r="DA125" s="6"/>
      <c r="DB125" s="6"/>
      <c r="DC125" s="6"/>
      <c r="DD125" s="6"/>
      <c r="DE125" s="6"/>
      <c r="DF125" s="6"/>
      <c r="DG125" s="6"/>
      <c r="DH125" s="6"/>
      <c r="DI125" s="6"/>
      <c r="DJ125" s="6"/>
      <c r="DK125" s="6"/>
      <c r="DL125" s="6"/>
      <c r="DM125" s="6"/>
      <c r="DN125" s="6"/>
      <c r="DO125" s="6"/>
      <c r="DP125" s="6"/>
      <c r="DQ125" s="6"/>
      <c r="DR125" s="6"/>
      <c r="DS125" s="6"/>
      <c r="DT125" s="6"/>
      <c r="DU125" s="6"/>
      <c r="DV125" s="6"/>
      <c r="DW125" s="6"/>
      <c r="DX125" s="6"/>
      <c r="DY125" s="6"/>
      <c r="DZ125" s="6"/>
      <c r="EA125" s="6"/>
      <c r="EB125" s="6"/>
      <c r="EC125" s="6"/>
      <c r="ED125" s="6"/>
      <c r="EE125" s="6"/>
      <c r="EF125" s="6"/>
      <c r="EG125" s="6"/>
      <c r="EH125" s="6"/>
      <c r="EI125" s="6"/>
      <c r="EJ125" s="6"/>
      <c r="EK125" s="6"/>
      <c r="EL125" s="6"/>
      <c r="EM125" s="6"/>
      <c r="EN125" s="6"/>
      <c r="EO125" s="6"/>
      <c r="EP125" s="6"/>
      <c r="EQ125" s="6"/>
      <c r="ER125" s="6"/>
      <c r="ES125" s="6"/>
      <c r="ET125" s="6"/>
      <c r="EU125" s="6"/>
      <c r="EV125" s="6"/>
      <c r="EW125" s="6"/>
      <c r="EX125" s="6"/>
      <c r="EY125" s="6"/>
      <c r="EZ125" s="6"/>
      <c r="FA125" s="6"/>
      <c r="FB125" s="6"/>
      <c r="FC125" s="6"/>
      <c r="FD125" s="6"/>
      <c r="FE125" s="6"/>
      <c r="FF125" s="6"/>
      <c r="FG125" s="6"/>
      <c r="FH125" s="6"/>
      <c r="FI125" s="6"/>
      <c r="FJ125" s="6"/>
      <c r="FK125" s="6"/>
      <c r="FL125" s="6"/>
      <c r="FM125" s="6"/>
      <c r="FN125" s="6"/>
      <c r="FO125" s="6"/>
      <c r="FP125" s="6"/>
      <c r="FQ125" s="6"/>
      <c r="FR125" s="6"/>
      <c r="FS125" s="6"/>
      <c r="FT125" s="6"/>
      <c r="FU125" s="6"/>
      <c r="FV125" s="6"/>
      <c r="FW125" s="6"/>
      <c r="FX125" s="6"/>
      <c r="FY125" s="6"/>
      <c r="FZ125" s="6"/>
      <c r="GA125" s="6"/>
      <c r="GB125" s="6"/>
      <c r="GC125" s="6"/>
      <c r="GD125" s="6"/>
      <c r="GE125" s="6"/>
      <c r="GF125" s="6"/>
      <c r="GG125" s="6"/>
      <c r="GH125" s="6"/>
      <c r="GI125" s="6"/>
      <c r="GJ125" s="6"/>
      <c r="GK125" s="6"/>
      <c r="GL125" s="6"/>
      <c r="GM125" s="6"/>
      <c r="GN125" s="6"/>
      <c r="GO125" s="6"/>
      <c r="GP125" s="6"/>
      <c r="GQ125" s="6"/>
      <c r="GR125" s="6"/>
      <c r="GS125" s="6"/>
      <c r="GT125" s="6"/>
      <c r="GU125" s="6"/>
      <c r="GV125" s="6"/>
      <c r="GW125" s="6"/>
      <c r="GX125" s="6"/>
      <c r="GY125" s="6"/>
      <c r="GZ125" s="6"/>
      <c r="HA125" s="6"/>
      <c r="HB125" s="6"/>
      <c r="HC125" s="6"/>
      <c r="HD125" s="6"/>
      <c r="HE125" s="6"/>
      <c r="HF125" s="6"/>
      <c r="HG125" s="6"/>
      <c r="HH125" s="6"/>
      <c r="HI125" s="6"/>
      <c r="HJ125" s="6"/>
      <c r="HK125" s="6"/>
      <c r="HL125" s="6"/>
      <c r="HM125" s="6"/>
      <c r="HN125" s="6"/>
      <c r="HO125" s="6"/>
      <c r="HP125" s="6"/>
      <c r="HQ125" s="6"/>
      <c r="HR125" s="6"/>
      <c r="HS125" s="6"/>
      <c r="HT125" s="6"/>
      <c r="HU125" s="6"/>
      <c r="HV125" s="6"/>
      <c r="HW125" s="6"/>
      <c r="HX125" s="6"/>
      <c r="HY125" s="6"/>
      <c r="HZ125" s="6"/>
      <c r="IA125" s="6"/>
      <c r="IB125" s="6"/>
      <c r="IC125" s="6"/>
      <c r="ID125" s="6"/>
      <c r="IE125" s="6"/>
      <c r="IF125" s="6"/>
      <c r="IG125" s="6"/>
      <c r="IH125" s="6"/>
      <c r="II125" s="6"/>
      <c r="IJ125" s="6"/>
      <c r="IK125" s="6"/>
      <c r="IL125" s="6"/>
      <c r="IM125" s="6"/>
      <c r="IN125" s="6"/>
      <c r="IO125" s="6"/>
      <c r="IP125" s="6"/>
      <c r="IQ125" s="6"/>
      <c r="IR125" s="6"/>
      <c r="IS125" s="6"/>
      <c r="IT125" s="6"/>
      <c r="IU125" s="6"/>
      <c r="IV125" s="6"/>
    </row>
    <row r="126" customFormat="false" ht="12.75" hidden="false" customHeight="false" outlineLevel="0" collapsed="false">
      <c r="E126" s="22"/>
      <c r="F126" s="23"/>
      <c r="I126" s="23"/>
      <c r="L126" s="23"/>
      <c r="O126" s="23"/>
      <c r="R126" s="23"/>
      <c r="U126" s="23"/>
      <c r="X126" s="23"/>
      <c r="AA126" s="23"/>
      <c r="AD126" s="23"/>
      <c r="AG126" s="22"/>
      <c r="AJ126" s="23"/>
      <c r="AL126" s="23"/>
      <c r="AN126" s="23"/>
    </row>
    <row r="127" customFormat="false" ht="12.75" hidden="false" customHeight="false" outlineLevel="0" collapsed="false">
      <c r="A127" s="6" t="s">
        <v>68</v>
      </c>
      <c r="B127" s="6" t="s">
        <v>63</v>
      </c>
      <c r="C127" s="6" t="n">
        <v>27060</v>
      </c>
      <c r="D127" s="6" t="n">
        <v>18191</v>
      </c>
      <c r="E127" s="22" t="n">
        <v>0.672246858832225</v>
      </c>
      <c r="F127" s="23"/>
      <c r="G127" s="6" t="n">
        <v>12740</v>
      </c>
      <c r="H127" s="6" t="n">
        <v>4719</v>
      </c>
      <c r="I127" s="23"/>
      <c r="J127" s="6" t="n">
        <v>7644</v>
      </c>
      <c r="K127" s="6" t="n">
        <v>9433</v>
      </c>
      <c r="L127" s="23"/>
      <c r="M127" s="6" t="n">
        <v>4768</v>
      </c>
      <c r="N127" s="6" t="n">
        <v>12994</v>
      </c>
      <c r="O127" s="23"/>
      <c r="P127" s="6" t="n">
        <v>8695</v>
      </c>
      <c r="Q127" s="6" t="n">
        <v>9257</v>
      </c>
      <c r="R127" s="23"/>
      <c r="S127" s="6" t="n">
        <v>6734</v>
      </c>
      <c r="T127" s="6" t="n">
        <v>11153</v>
      </c>
      <c r="U127" s="23"/>
      <c r="V127" s="6" t="n">
        <v>12694</v>
      </c>
      <c r="W127" s="6" t="n">
        <v>5208</v>
      </c>
      <c r="X127" s="23"/>
      <c r="Y127" s="6" t="n">
        <v>6459</v>
      </c>
      <c r="Z127" s="6" t="n">
        <v>10930</v>
      </c>
      <c r="AA127" s="23"/>
      <c r="AB127" s="6" t="n">
        <v>7294</v>
      </c>
      <c r="AC127" s="6" t="n">
        <v>8374</v>
      </c>
      <c r="AD127" s="23"/>
      <c r="AE127" s="6" t="n">
        <v>15318</v>
      </c>
      <c r="AF127" s="6" t="n">
        <v>2116</v>
      </c>
      <c r="AG127" s="22"/>
      <c r="AH127" s="6" t="n">
        <v>8076</v>
      </c>
      <c r="AI127" s="6" t="n">
        <v>9711</v>
      </c>
      <c r="AJ127" s="23"/>
      <c r="AK127" s="6" t="n">
        <v>11371</v>
      </c>
      <c r="AL127" s="23"/>
      <c r="AM127" s="6" t="n">
        <v>10864</v>
      </c>
      <c r="AN127" s="23"/>
      <c r="AO127" s="6" t="n">
        <v>7399</v>
      </c>
      <c r="AP127" s="6" t="n">
        <v>6063</v>
      </c>
    </row>
    <row r="128" customFormat="false" ht="12.75" hidden="false" customHeight="false" outlineLevel="0" collapsed="false">
      <c r="B128" s="6" t="s">
        <v>103</v>
      </c>
      <c r="C128" s="6" t="n">
        <v>48337</v>
      </c>
      <c r="D128" s="6" t="n">
        <v>33020</v>
      </c>
      <c r="E128" s="22" t="n">
        <v>0.683120590851729</v>
      </c>
      <c r="F128" s="23"/>
      <c r="G128" s="6" t="n">
        <v>22929</v>
      </c>
      <c r="H128" s="6" t="n">
        <v>9227</v>
      </c>
      <c r="I128" s="23"/>
      <c r="J128" s="6" t="n">
        <v>14217</v>
      </c>
      <c r="K128" s="6" t="n">
        <v>17453</v>
      </c>
      <c r="L128" s="23"/>
      <c r="M128" s="6" t="n">
        <v>8221</v>
      </c>
      <c r="N128" s="6" t="n">
        <v>24393</v>
      </c>
      <c r="O128" s="23"/>
      <c r="P128" s="6" t="n">
        <v>16825</v>
      </c>
      <c r="Q128" s="6" t="n">
        <v>15858</v>
      </c>
      <c r="R128" s="23"/>
      <c r="S128" s="6" t="n">
        <v>13558</v>
      </c>
      <c r="T128" s="6" t="n">
        <v>19025</v>
      </c>
      <c r="U128" s="23"/>
      <c r="V128" s="6" t="n">
        <v>23052</v>
      </c>
      <c r="W128" s="6" t="n">
        <v>9563</v>
      </c>
      <c r="X128" s="23"/>
      <c r="Y128" s="6" t="n">
        <v>12320</v>
      </c>
      <c r="Z128" s="6" t="n">
        <v>19648</v>
      </c>
      <c r="AA128" s="23"/>
      <c r="AB128" s="6" t="n">
        <v>14185</v>
      </c>
      <c r="AC128" s="6" t="n">
        <v>15538</v>
      </c>
      <c r="AD128" s="23"/>
      <c r="AE128" s="6" t="n">
        <v>28294</v>
      </c>
      <c r="AF128" s="6" t="n">
        <v>3898</v>
      </c>
      <c r="AG128" s="22"/>
      <c r="AH128" s="6" t="n">
        <v>13948</v>
      </c>
      <c r="AI128" s="6" t="n">
        <v>18359</v>
      </c>
      <c r="AJ128" s="23"/>
      <c r="AK128" s="6" t="n">
        <v>23344</v>
      </c>
      <c r="AL128" s="23"/>
      <c r="AM128" s="6" t="n">
        <v>22558</v>
      </c>
      <c r="AN128" s="23"/>
      <c r="AO128" s="6" t="n">
        <v>13967</v>
      </c>
      <c r="AP128" s="6" t="n">
        <v>11502</v>
      </c>
    </row>
    <row r="129" s="26" customFormat="true" ht="12.75" hidden="false" customHeight="false" outlineLevel="0" collapsed="false">
      <c r="A129" s="25" t="s">
        <v>218</v>
      </c>
      <c r="C129" s="26" t="n">
        <v>75397</v>
      </c>
      <c r="D129" s="26" t="n">
        <v>51211</v>
      </c>
      <c r="E129" s="27" t="n">
        <v>0.67921800602146</v>
      </c>
      <c r="F129" s="28"/>
      <c r="G129" s="26" t="n">
        <v>35669</v>
      </c>
      <c r="H129" s="26" t="n">
        <v>13946</v>
      </c>
      <c r="I129" s="28"/>
      <c r="J129" s="26" t="n">
        <v>21861</v>
      </c>
      <c r="K129" s="26" t="n">
        <v>26886</v>
      </c>
      <c r="L129" s="28"/>
      <c r="M129" s="26" t="n">
        <v>12989</v>
      </c>
      <c r="N129" s="26" t="n">
        <v>37387</v>
      </c>
      <c r="O129" s="28"/>
      <c r="P129" s="26" t="n">
        <v>25520</v>
      </c>
      <c r="Q129" s="26" t="n">
        <v>25115</v>
      </c>
      <c r="R129" s="28"/>
      <c r="S129" s="26" t="n">
        <v>20292</v>
      </c>
      <c r="T129" s="26" t="n">
        <v>30178</v>
      </c>
      <c r="U129" s="28"/>
      <c r="V129" s="26" t="n">
        <v>35746</v>
      </c>
      <c r="W129" s="26" t="n">
        <v>14771</v>
      </c>
      <c r="X129" s="28"/>
      <c r="Y129" s="26" t="n">
        <v>18779</v>
      </c>
      <c r="Z129" s="26" t="n">
        <v>30578</v>
      </c>
      <c r="AA129" s="28"/>
      <c r="AB129" s="26" t="n">
        <v>21479</v>
      </c>
      <c r="AC129" s="26" t="n">
        <v>23912</v>
      </c>
      <c r="AD129" s="28"/>
      <c r="AE129" s="26" t="n">
        <v>43612</v>
      </c>
      <c r="AF129" s="26" t="n">
        <v>6014</v>
      </c>
      <c r="AG129" s="27"/>
      <c r="AH129" s="26" t="n">
        <v>22024</v>
      </c>
      <c r="AI129" s="26" t="n">
        <v>28070</v>
      </c>
      <c r="AJ129" s="28"/>
      <c r="AK129" s="26" t="n">
        <v>34715</v>
      </c>
      <c r="AL129" s="28"/>
      <c r="AM129" s="26" t="n">
        <v>33422</v>
      </c>
      <c r="AN129" s="28"/>
      <c r="AO129" s="26" t="n">
        <v>21366</v>
      </c>
      <c r="AP129" s="26" t="n">
        <v>17565</v>
      </c>
      <c r="AQ129" s="6"/>
      <c r="AR129" s="6"/>
      <c r="AS129" s="6"/>
      <c r="AT129" s="6"/>
      <c r="AU129" s="6"/>
      <c r="AV129" s="6"/>
      <c r="AW129" s="6"/>
      <c r="AX129" s="6"/>
      <c r="AY129" s="6"/>
      <c r="AZ129" s="6"/>
      <c r="BA129" s="6"/>
      <c r="BB129" s="6"/>
      <c r="BC129" s="6"/>
      <c r="BD129" s="6"/>
      <c r="BE129" s="6"/>
      <c r="BF129" s="6"/>
      <c r="BG129" s="6"/>
      <c r="BH129" s="6"/>
      <c r="BI129" s="6"/>
      <c r="BJ129" s="6"/>
      <c r="BK129" s="6"/>
      <c r="BL129" s="6"/>
      <c r="BM129" s="6"/>
      <c r="BN129" s="6"/>
      <c r="BO129" s="6"/>
      <c r="BP129" s="6"/>
      <c r="BQ129" s="6"/>
      <c r="BR129" s="6"/>
      <c r="BS129" s="6"/>
      <c r="BT129" s="6"/>
      <c r="BU129" s="6"/>
      <c r="BV129" s="6"/>
      <c r="BW129" s="6"/>
      <c r="BX129" s="6"/>
      <c r="BY129" s="6"/>
      <c r="BZ129" s="6"/>
      <c r="CA129" s="6"/>
      <c r="CB129" s="6"/>
      <c r="CC129" s="6"/>
      <c r="CD129" s="6"/>
      <c r="CE129" s="6"/>
      <c r="CF129" s="6"/>
      <c r="CG129" s="6"/>
      <c r="CH129" s="6"/>
      <c r="CI129" s="6"/>
      <c r="CJ129" s="6"/>
      <c r="CK129" s="6"/>
      <c r="CL129" s="6"/>
      <c r="CM129" s="6"/>
      <c r="CN129" s="6"/>
      <c r="CO129" s="6"/>
      <c r="CP129" s="6"/>
      <c r="CQ129" s="6"/>
      <c r="CR129" s="6"/>
      <c r="CS129" s="6"/>
      <c r="CT129" s="6"/>
      <c r="CU129" s="6"/>
      <c r="CV129" s="6"/>
      <c r="CW129" s="6"/>
      <c r="CX129" s="6"/>
      <c r="CY129" s="6"/>
      <c r="CZ129" s="6"/>
      <c r="DA129" s="6"/>
      <c r="DB129" s="6"/>
      <c r="DC129" s="6"/>
      <c r="DD129" s="6"/>
      <c r="DE129" s="6"/>
      <c r="DF129" s="6"/>
      <c r="DG129" s="6"/>
      <c r="DH129" s="6"/>
      <c r="DI129" s="6"/>
      <c r="DJ129" s="6"/>
      <c r="DK129" s="6"/>
      <c r="DL129" s="6"/>
      <c r="DM129" s="6"/>
      <c r="DN129" s="6"/>
      <c r="DO129" s="6"/>
      <c r="DP129" s="6"/>
      <c r="DQ129" s="6"/>
      <c r="DR129" s="6"/>
      <c r="DS129" s="6"/>
      <c r="DT129" s="6"/>
      <c r="DU129" s="6"/>
      <c r="DV129" s="6"/>
      <c r="DW129" s="6"/>
      <c r="DX129" s="6"/>
      <c r="DY129" s="6"/>
      <c r="DZ129" s="6"/>
      <c r="EA129" s="6"/>
      <c r="EB129" s="6"/>
      <c r="EC129" s="6"/>
      <c r="ED129" s="6"/>
      <c r="EE129" s="6"/>
      <c r="EF129" s="6"/>
      <c r="EG129" s="6"/>
      <c r="EH129" s="6"/>
      <c r="EI129" s="6"/>
      <c r="EJ129" s="6"/>
      <c r="EK129" s="6"/>
      <c r="EL129" s="6"/>
      <c r="EM129" s="6"/>
      <c r="EN129" s="6"/>
      <c r="EO129" s="6"/>
      <c r="EP129" s="6"/>
      <c r="EQ129" s="6"/>
      <c r="ER129" s="6"/>
      <c r="ES129" s="6"/>
      <c r="ET129" s="6"/>
      <c r="EU129" s="6"/>
      <c r="EV129" s="6"/>
      <c r="EW129" s="6"/>
      <c r="EX129" s="6"/>
      <c r="EY129" s="6"/>
      <c r="EZ129" s="6"/>
      <c r="FA129" s="6"/>
      <c r="FB129" s="6"/>
      <c r="FC129" s="6"/>
      <c r="FD129" s="6"/>
      <c r="FE129" s="6"/>
      <c r="FF129" s="6"/>
      <c r="FG129" s="6"/>
      <c r="FH129" s="6"/>
      <c r="FI129" s="6"/>
      <c r="FJ129" s="6"/>
      <c r="FK129" s="6"/>
      <c r="FL129" s="6"/>
      <c r="FM129" s="6"/>
      <c r="FN129" s="6"/>
      <c r="FO129" s="6"/>
      <c r="FP129" s="6"/>
      <c r="FQ129" s="6"/>
      <c r="FR129" s="6"/>
      <c r="FS129" s="6"/>
      <c r="FT129" s="6"/>
      <c r="FU129" s="6"/>
      <c r="FV129" s="6"/>
      <c r="FW129" s="6"/>
      <c r="FX129" s="6"/>
      <c r="FY129" s="6"/>
      <c r="FZ129" s="6"/>
      <c r="GA129" s="6"/>
      <c r="GB129" s="6"/>
      <c r="GC129" s="6"/>
      <c r="GD129" s="6"/>
      <c r="GE129" s="6"/>
      <c r="GF129" s="6"/>
      <c r="GG129" s="6"/>
      <c r="GH129" s="6"/>
      <c r="GI129" s="6"/>
      <c r="GJ129" s="6"/>
      <c r="GK129" s="6"/>
      <c r="GL129" s="6"/>
      <c r="GM129" s="6"/>
      <c r="GN129" s="6"/>
      <c r="GO129" s="6"/>
      <c r="GP129" s="6"/>
      <c r="GQ129" s="6"/>
      <c r="GR129" s="6"/>
      <c r="GS129" s="6"/>
      <c r="GT129" s="6"/>
      <c r="GU129" s="6"/>
      <c r="GV129" s="6"/>
      <c r="GW129" s="6"/>
      <c r="GX129" s="6"/>
      <c r="GY129" s="6"/>
      <c r="GZ129" s="6"/>
      <c r="HA129" s="6"/>
      <c r="HB129" s="6"/>
      <c r="HC129" s="6"/>
      <c r="HD129" s="6"/>
      <c r="HE129" s="6"/>
      <c r="HF129" s="6"/>
      <c r="HG129" s="6"/>
      <c r="HH129" s="6"/>
      <c r="HI129" s="6"/>
      <c r="HJ129" s="6"/>
      <c r="HK129" s="6"/>
      <c r="HL129" s="6"/>
      <c r="HM129" s="6"/>
      <c r="HN129" s="6"/>
      <c r="HO129" s="6"/>
      <c r="HP129" s="6"/>
      <c r="HQ129" s="6"/>
      <c r="HR129" s="6"/>
      <c r="HS129" s="6"/>
      <c r="HT129" s="6"/>
      <c r="HU129" s="6"/>
      <c r="HV129" s="6"/>
      <c r="HW129" s="6"/>
      <c r="HX129" s="6"/>
      <c r="HY129" s="6"/>
      <c r="HZ129" s="6"/>
      <c r="IA129" s="6"/>
      <c r="IB129" s="6"/>
      <c r="IC129" s="6"/>
      <c r="ID129" s="6"/>
      <c r="IE129" s="6"/>
      <c r="IF129" s="6"/>
      <c r="IG129" s="6"/>
      <c r="IH129" s="6"/>
      <c r="II129" s="6"/>
      <c r="IJ129" s="6"/>
      <c r="IK129" s="6"/>
      <c r="IL129" s="6"/>
      <c r="IM129" s="6"/>
      <c r="IN129" s="6"/>
      <c r="IO129" s="6"/>
      <c r="IP129" s="6"/>
      <c r="IQ129" s="6"/>
      <c r="IR129" s="6"/>
      <c r="IS129" s="6"/>
      <c r="IT129" s="6"/>
      <c r="IU129" s="6"/>
      <c r="IV129" s="6"/>
    </row>
    <row r="130" customFormat="false" ht="12.75" hidden="false" customHeight="false" outlineLevel="0" collapsed="false">
      <c r="E130" s="22"/>
      <c r="F130" s="23"/>
      <c r="I130" s="23"/>
      <c r="L130" s="23"/>
      <c r="O130" s="23"/>
      <c r="R130" s="23"/>
      <c r="U130" s="23"/>
      <c r="X130" s="23"/>
      <c r="AA130" s="23"/>
      <c r="AD130" s="23"/>
      <c r="AG130" s="22"/>
      <c r="AJ130" s="23"/>
      <c r="AL130" s="23"/>
      <c r="AN130" s="23"/>
    </row>
    <row r="131" customFormat="false" ht="12.75" hidden="false" customHeight="false" outlineLevel="0" collapsed="false">
      <c r="A131" s="6" t="s">
        <v>69</v>
      </c>
      <c r="B131" s="6" t="s">
        <v>63</v>
      </c>
      <c r="C131" s="6" t="n">
        <v>64938</v>
      </c>
      <c r="D131" s="6" t="n">
        <v>48244</v>
      </c>
      <c r="E131" s="22" t="n">
        <v>0.742924019834304</v>
      </c>
      <c r="F131" s="23"/>
      <c r="G131" s="6" t="n">
        <v>24726</v>
      </c>
      <c r="H131" s="6" t="n">
        <v>21295</v>
      </c>
      <c r="I131" s="23"/>
      <c r="J131" s="6" t="n">
        <v>15840</v>
      </c>
      <c r="K131" s="6" t="n">
        <v>28988</v>
      </c>
      <c r="L131" s="23"/>
      <c r="M131" s="6" t="n">
        <v>21776</v>
      </c>
      <c r="N131" s="6" t="n">
        <v>25361</v>
      </c>
      <c r="O131" s="23"/>
      <c r="P131" s="6" t="n">
        <v>21280</v>
      </c>
      <c r="Q131" s="6" t="n">
        <v>26157</v>
      </c>
      <c r="R131" s="23"/>
      <c r="S131" s="6" t="n">
        <v>13438</v>
      </c>
      <c r="T131" s="6" t="n">
        <v>33781</v>
      </c>
      <c r="U131" s="23"/>
      <c r="V131" s="6" t="n">
        <v>21836</v>
      </c>
      <c r="W131" s="6" t="n">
        <v>25297</v>
      </c>
      <c r="X131" s="23"/>
      <c r="Y131" s="6" t="n">
        <v>26059</v>
      </c>
      <c r="Z131" s="6" t="n">
        <v>19739</v>
      </c>
      <c r="AA131" s="23"/>
      <c r="AB131" s="6" t="n">
        <v>24076</v>
      </c>
      <c r="AC131" s="6" t="n">
        <v>16679</v>
      </c>
      <c r="AD131" s="23"/>
      <c r="AE131" s="6" t="n">
        <v>38579</v>
      </c>
      <c r="AF131" s="6" t="n">
        <v>6794</v>
      </c>
      <c r="AG131" s="22"/>
      <c r="AH131" s="6" t="n">
        <v>31408</v>
      </c>
      <c r="AI131" s="6" t="n">
        <v>16035</v>
      </c>
      <c r="AJ131" s="23"/>
      <c r="AK131" s="6" t="n">
        <v>27686</v>
      </c>
      <c r="AL131" s="23"/>
      <c r="AM131" s="6" t="n">
        <v>27283</v>
      </c>
      <c r="AN131" s="23"/>
      <c r="AO131" s="6" t="n">
        <v>15302</v>
      </c>
      <c r="AP131" s="6" t="n">
        <v>20398</v>
      </c>
    </row>
    <row r="132" customFormat="false" ht="12.75" hidden="false" customHeight="false" outlineLevel="0" collapsed="false">
      <c r="B132" s="6" t="s">
        <v>117</v>
      </c>
      <c r="C132" s="6" t="n">
        <v>13202</v>
      </c>
      <c r="D132" s="6" t="n">
        <v>10434</v>
      </c>
      <c r="E132" s="22" t="n">
        <v>0.790334797757916</v>
      </c>
      <c r="F132" s="23"/>
      <c r="G132" s="6" t="n">
        <v>5868</v>
      </c>
      <c r="H132" s="6" t="n">
        <v>4226</v>
      </c>
      <c r="I132" s="23"/>
      <c r="J132" s="6" t="n">
        <v>3816</v>
      </c>
      <c r="K132" s="6" t="n">
        <v>6096</v>
      </c>
      <c r="L132" s="23"/>
      <c r="M132" s="6" t="n">
        <v>4153</v>
      </c>
      <c r="N132" s="6" t="n">
        <v>6105</v>
      </c>
      <c r="O132" s="23"/>
      <c r="P132" s="6" t="n">
        <v>4819</v>
      </c>
      <c r="Q132" s="6" t="n">
        <v>5449</v>
      </c>
      <c r="R132" s="23"/>
      <c r="S132" s="6" t="n">
        <v>3276</v>
      </c>
      <c r="T132" s="6" t="n">
        <v>6971</v>
      </c>
      <c r="U132" s="23"/>
      <c r="V132" s="6" t="n">
        <v>5465</v>
      </c>
      <c r="W132" s="6" t="n">
        <v>4780</v>
      </c>
      <c r="X132" s="23"/>
      <c r="Y132" s="6" t="n">
        <v>5060</v>
      </c>
      <c r="Z132" s="6" t="n">
        <v>4939</v>
      </c>
      <c r="AA132" s="23"/>
      <c r="AB132" s="6" t="n">
        <v>5035</v>
      </c>
      <c r="AC132" s="6" t="n">
        <v>4181</v>
      </c>
      <c r="AD132" s="23"/>
      <c r="AE132" s="6" t="n">
        <v>8651</v>
      </c>
      <c r="AF132" s="6" t="n">
        <v>1384</v>
      </c>
      <c r="AG132" s="22"/>
      <c r="AH132" s="6" t="n">
        <v>6129</v>
      </c>
      <c r="AI132" s="6" t="n">
        <v>4126</v>
      </c>
      <c r="AJ132" s="23"/>
      <c r="AK132" s="6" t="n">
        <v>7053</v>
      </c>
      <c r="AL132" s="23"/>
      <c r="AM132" s="6" t="n">
        <v>6827</v>
      </c>
      <c r="AN132" s="23"/>
      <c r="AO132" s="6" t="n">
        <v>3817</v>
      </c>
      <c r="AP132" s="6" t="n">
        <v>4434</v>
      </c>
    </row>
    <row r="133" s="26" customFormat="true" ht="12.75" hidden="false" customHeight="false" outlineLevel="0" collapsed="false">
      <c r="A133" s="25" t="s">
        <v>219</v>
      </c>
      <c r="C133" s="26" t="n">
        <v>78140</v>
      </c>
      <c r="D133" s="26" t="n">
        <v>58678</v>
      </c>
      <c r="E133" s="27" t="n">
        <v>0.750934220629639</v>
      </c>
      <c r="F133" s="28"/>
      <c r="G133" s="26" t="n">
        <v>30594</v>
      </c>
      <c r="H133" s="26" t="n">
        <v>25521</v>
      </c>
      <c r="I133" s="28"/>
      <c r="J133" s="26" t="n">
        <v>19656</v>
      </c>
      <c r="K133" s="26" t="n">
        <v>35084</v>
      </c>
      <c r="L133" s="28"/>
      <c r="M133" s="26" t="n">
        <v>25929</v>
      </c>
      <c r="N133" s="26" t="n">
        <v>31466</v>
      </c>
      <c r="O133" s="28"/>
      <c r="P133" s="26" t="n">
        <v>26099</v>
      </c>
      <c r="Q133" s="26" t="n">
        <v>31606</v>
      </c>
      <c r="R133" s="28"/>
      <c r="S133" s="26" t="n">
        <v>16714</v>
      </c>
      <c r="T133" s="26" t="n">
        <v>40752</v>
      </c>
      <c r="U133" s="28"/>
      <c r="V133" s="26" t="n">
        <v>27301</v>
      </c>
      <c r="W133" s="26" t="n">
        <v>30077</v>
      </c>
      <c r="X133" s="28"/>
      <c r="Y133" s="26" t="n">
        <v>31119</v>
      </c>
      <c r="Z133" s="26" t="n">
        <v>24678</v>
      </c>
      <c r="AA133" s="28"/>
      <c r="AB133" s="26" t="n">
        <v>29111</v>
      </c>
      <c r="AC133" s="26" t="n">
        <v>20860</v>
      </c>
      <c r="AD133" s="28"/>
      <c r="AE133" s="26" t="n">
        <v>47230</v>
      </c>
      <c r="AF133" s="26" t="n">
        <v>8178</v>
      </c>
      <c r="AG133" s="27"/>
      <c r="AH133" s="26" t="n">
        <v>37537</v>
      </c>
      <c r="AI133" s="26" t="n">
        <v>20161</v>
      </c>
      <c r="AJ133" s="28"/>
      <c r="AK133" s="26" t="n">
        <v>34739</v>
      </c>
      <c r="AL133" s="28"/>
      <c r="AM133" s="26" t="n">
        <v>34110</v>
      </c>
      <c r="AN133" s="28"/>
      <c r="AO133" s="26" t="n">
        <v>19119</v>
      </c>
      <c r="AP133" s="26" t="n">
        <v>24832</v>
      </c>
      <c r="AQ133" s="6"/>
      <c r="AR133" s="6"/>
      <c r="AS133" s="6"/>
      <c r="AT133" s="6"/>
      <c r="AU133" s="6"/>
      <c r="AV133" s="6"/>
      <c r="AW133" s="6"/>
      <c r="AX133" s="6"/>
      <c r="AY133" s="6"/>
      <c r="AZ133" s="6"/>
      <c r="BA133" s="6"/>
      <c r="BB133" s="6"/>
      <c r="BC133" s="6"/>
      <c r="BD133" s="6"/>
      <c r="BE133" s="6"/>
      <c r="BF133" s="6"/>
      <c r="BG133" s="6"/>
      <c r="BH133" s="6"/>
      <c r="BI133" s="6"/>
      <c r="BJ133" s="6"/>
      <c r="BK133" s="6"/>
      <c r="BL133" s="6"/>
      <c r="BM133" s="6"/>
      <c r="BN133" s="6"/>
      <c r="BO133" s="6"/>
      <c r="BP133" s="6"/>
      <c r="BQ133" s="6"/>
      <c r="BR133" s="6"/>
      <c r="BS133" s="6"/>
      <c r="BT133" s="6"/>
      <c r="BU133" s="6"/>
      <c r="BV133" s="6"/>
      <c r="BW133" s="6"/>
      <c r="BX133" s="6"/>
      <c r="BY133" s="6"/>
      <c r="BZ133" s="6"/>
      <c r="CA133" s="6"/>
      <c r="CB133" s="6"/>
      <c r="CC133" s="6"/>
      <c r="CD133" s="6"/>
      <c r="CE133" s="6"/>
      <c r="CF133" s="6"/>
      <c r="CG133" s="6"/>
      <c r="CH133" s="6"/>
      <c r="CI133" s="6"/>
      <c r="CJ133" s="6"/>
      <c r="CK133" s="6"/>
      <c r="CL133" s="6"/>
      <c r="CM133" s="6"/>
      <c r="CN133" s="6"/>
      <c r="CO133" s="6"/>
      <c r="CP133" s="6"/>
      <c r="CQ133" s="6"/>
      <c r="CR133" s="6"/>
      <c r="CS133" s="6"/>
      <c r="CT133" s="6"/>
      <c r="CU133" s="6"/>
      <c r="CV133" s="6"/>
      <c r="CW133" s="6"/>
      <c r="CX133" s="6"/>
      <c r="CY133" s="6"/>
      <c r="CZ133" s="6"/>
      <c r="DA133" s="6"/>
      <c r="DB133" s="6"/>
      <c r="DC133" s="6"/>
      <c r="DD133" s="6"/>
      <c r="DE133" s="6"/>
      <c r="DF133" s="6"/>
      <c r="DG133" s="6"/>
      <c r="DH133" s="6"/>
      <c r="DI133" s="6"/>
      <c r="DJ133" s="6"/>
      <c r="DK133" s="6"/>
      <c r="DL133" s="6"/>
      <c r="DM133" s="6"/>
      <c r="DN133" s="6"/>
      <c r="DO133" s="6"/>
      <c r="DP133" s="6"/>
      <c r="DQ133" s="6"/>
      <c r="DR133" s="6"/>
      <c r="DS133" s="6"/>
      <c r="DT133" s="6"/>
      <c r="DU133" s="6"/>
      <c r="DV133" s="6"/>
      <c r="DW133" s="6"/>
      <c r="DX133" s="6"/>
      <c r="DY133" s="6"/>
      <c r="DZ133" s="6"/>
      <c r="EA133" s="6"/>
      <c r="EB133" s="6"/>
      <c r="EC133" s="6"/>
      <c r="ED133" s="6"/>
      <c r="EE133" s="6"/>
      <c r="EF133" s="6"/>
      <c r="EG133" s="6"/>
      <c r="EH133" s="6"/>
      <c r="EI133" s="6"/>
      <c r="EJ133" s="6"/>
      <c r="EK133" s="6"/>
      <c r="EL133" s="6"/>
      <c r="EM133" s="6"/>
      <c r="EN133" s="6"/>
      <c r="EO133" s="6"/>
      <c r="EP133" s="6"/>
      <c r="EQ133" s="6"/>
      <c r="ER133" s="6"/>
      <c r="ES133" s="6"/>
      <c r="ET133" s="6"/>
      <c r="EU133" s="6"/>
      <c r="EV133" s="6"/>
      <c r="EW133" s="6"/>
      <c r="EX133" s="6"/>
      <c r="EY133" s="6"/>
      <c r="EZ133" s="6"/>
      <c r="FA133" s="6"/>
      <c r="FB133" s="6"/>
      <c r="FC133" s="6"/>
      <c r="FD133" s="6"/>
      <c r="FE133" s="6"/>
      <c r="FF133" s="6"/>
      <c r="FG133" s="6"/>
      <c r="FH133" s="6"/>
      <c r="FI133" s="6"/>
      <c r="FJ133" s="6"/>
      <c r="FK133" s="6"/>
      <c r="FL133" s="6"/>
      <c r="FM133" s="6"/>
      <c r="FN133" s="6"/>
      <c r="FO133" s="6"/>
      <c r="FP133" s="6"/>
      <c r="FQ133" s="6"/>
      <c r="FR133" s="6"/>
      <c r="FS133" s="6"/>
      <c r="FT133" s="6"/>
      <c r="FU133" s="6"/>
      <c r="FV133" s="6"/>
      <c r="FW133" s="6"/>
      <c r="FX133" s="6"/>
      <c r="FY133" s="6"/>
      <c r="FZ133" s="6"/>
      <c r="GA133" s="6"/>
      <c r="GB133" s="6"/>
      <c r="GC133" s="6"/>
      <c r="GD133" s="6"/>
      <c r="GE133" s="6"/>
      <c r="GF133" s="6"/>
      <c r="GG133" s="6"/>
      <c r="GH133" s="6"/>
      <c r="GI133" s="6"/>
      <c r="GJ133" s="6"/>
      <c r="GK133" s="6"/>
      <c r="GL133" s="6"/>
      <c r="GM133" s="6"/>
      <c r="GN133" s="6"/>
      <c r="GO133" s="6"/>
      <c r="GP133" s="6"/>
      <c r="GQ133" s="6"/>
      <c r="GR133" s="6"/>
      <c r="GS133" s="6"/>
      <c r="GT133" s="6"/>
      <c r="GU133" s="6"/>
      <c r="GV133" s="6"/>
      <c r="GW133" s="6"/>
      <c r="GX133" s="6"/>
      <c r="GY133" s="6"/>
      <c r="GZ133" s="6"/>
      <c r="HA133" s="6"/>
      <c r="HB133" s="6"/>
      <c r="HC133" s="6"/>
      <c r="HD133" s="6"/>
      <c r="HE133" s="6"/>
      <c r="HF133" s="6"/>
      <c r="HG133" s="6"/>
      <c r="HH133" s="6"/>
      <c r="HI133" s="6"/>
      <c r="HJ133" s="6"/>
      <c r="HK133" s="6"/>
      <c r="HL133" s="6"/>
      <c r="HM133" s="6"/>
      <c r="HN133" s="6"/>
      <c r="HO133" s="6"/>
      <c r="HP133" s="6"/>
      <c r="HQ133" s="6"/>
      <c r="HR133" s="6"/>
      <c r="HS133" s="6"/>
      <c r="HT133" s="6"/>
      <c r="HU133" s="6"/>
      <c r="HV133" s="6"/>
      <c r="HW133" s="6"/>
      <c r="HX133" s="6"/>
      <c r="HY133" s="6"/>
      <c r="HZ133" s="6"/>
      <c r="IA133" s="6"/>
      <c r="IB133" s="6"/>
      <c r="IC133" s="6"/>
      <c r="ID133" s="6"/>
      <c r="IE133" s="6"/>
      <c r="IF133" s="6"/>
      <c r="IG133" s="6"/>
      <c r="IH133" s="6"/>
      <c r="II133" s="6"/>
      <c r="IJ133" s="6"/>
      <c r="IK133" s="6"/>
      <c r="IL133" s="6"/>
      <c r="IM133" s="6"/>
      <c r="IN133" s="6"/>
      <c r="IO133" s="6"/>
      <c r="IP133" s="6"/>
      <c r="IQ133" s="6"/>
      <c r="IR133" s="6"/>
      <c r="IS133" s="6"/>
      <c r="IT133" s="6"/>
      <c r="IU133" s="6"/>
      <c r="IV133" s="6"/>
    </row>
    <row r="134" customFormat="false" ht="12.75" hidden="false" customHeight="false" outlineLevel="0" collapsed="false">
      <c r="E134" s="22"/>
      <c r="F134" s="23"/>
      <c r="I134" s="23"/>
      <c r="L134" s="23"/>
      <c r="O134" s="23"/>
      <c r="R134" s="23"/>
      <c r="U134" s="23"/>
      <c r="X134" s="23"/>
      <c r="AA134" s="23"/>
      <c r="AD134" s="23"/>
      <c r="AG134" s="22"/>
      <c r="AJ134" s="23"/>
      <c r="AL134" s="23"/>
      <c r="AN134" s="23"/>
    </row>
    <row r="135" customFormat="false" ht="12.75" hidden="false" customHeight="false" outlineLevel="0" collapsed="false">
      <c r="A135" s="6" t="s">
        <v>70</v>
      </c>
      <c r="B135" s="6" t="s">
        <v>63</v>
      </c>
      <c r="C135" s="6" t="n">
        <v>54730</v>
      </c>
      <c r="D135" s="6" t="n">
        <v>36584</v>
      </c>
      <c r="E135" s="22" t="n">
        <v>0.668445094098301</v>
      </c>
      <c r="F135" s="23"/>
      <c r="G135" s="6" t="n">
        <v>22319</v>
      </c>
      <c r="H135" s="6" t="n">
        <v>12640</v>
      </c>
      <c r="I135" s="23"/>
      <c r="J135" s="6" t="n">
        <v>13641</v>
      </c>
      <c r="K135" s="6" t="n">
        <v>20674</v>
      </c>
      <c r="L135" s="23"/>
      <c r="M135" s="6" t="n">
        <v>13255</v>
      </c>
      <c r="N135" s="6" t="n">
        <v>22465</v>
      </c>
      <c r="O135" s="23"/>
      <c r="P135" s="6" t="n">
        <v>16964</v>
      </c>
      <c r="Q135" s="6" t="n">
        <v>19072</v>
      </c>
      <c r="R135" s="23"/>
      <c r="S135" s="6" t="n">
        <v>12511</v>
      </c>
      <c r="T135" s="6" t="n">
        <v>23349</v>
      </c>
      <c r="U135" s="23"/>
      <c r="V135" s="6" t="n">
        <v>22210</v>
      </c>
      <c r="W135" s="6" t="n">
        <v>13640</v>
      </c>
      <c r="X135" s="23"/>
      <c r="Y135" s="6" t="n">
        <v>16288</v>
      </c>
      <c r="Z135" s="6" t="n">
        <v>18539</v>
      </c>
      <c r="AA135" s="23"/>
      <c r="AB135" s="6" t="n">
        <v>16841</v>
      </c>
      <c r="AC135" s="6" t="n">
        <v>14635</v>
      </c>
      <c r="AD135" s="23"/>
      <c r="AE135" s="6" t="n">
        <v>29947</v>
      </c>
      <c r="AF135" s="6" t="n">
        <v>4827</v>
      </c>
      <c r="AG135" s="22"/>
      <c r="AH135" s="6" t="n">
        <v>20980</v>
      </c>
      <c r="AI135" s="6" t="n">
        <v>14903</v>
      </c>
      <c r="AJ135" s="23"/>
      <c r="AK135" s="6" t="n">
        <v>21400</v>
      </c>
      <c r="AL135" s="23"/>
      <c r="AM135" s="6" t="n">
        <v>20699</v>
      </c>
      <c r="AN135" s="23"/>
      <c r="AO135" s="6" t="n">
        <v>13550</v>
      </c>
      <c r="AP135" s="6" t="n">
        <v>13201</v>
      </c>
    </row>
    <row r="136" s="26" customFormat="true" ht="12.75" hidden="false" customHeight="false" outlineLevel="0" collapsed="false">
      <c r="A136" s="25" t="s">
        <v>220</v>
      </c>
      <c r="C136" s="26" t="n">
        <v>54730</v>
      </c>
      <c r="D136" s="26" t="n">
        <v>36584</v>
      </c>
      <c r="E136" s="27" t="n">
        <v>0.668445094098301</v>
      </c>
      <c r="F136" s="28"/>
      <c r="G136" s="26" t="n">
        <v>22319</v>
      </c>
      <c r="H136" s="26" t="n">
        <v>12640</v>
      </c>
      <c r="I136" s="28"/>
      <c r="J136" s="26" t="n">
        <v>13641</v>
      </c>
      <c r="K136" s="26" t="n">
        <v>20674</v>
      </c>
      <c r="L136" s="28"/>
      <c r="M136" s="26" t="n">
        <v>13255</v>
      </c>
      <c r="N136" s="26" t="n">
        <v>22465</v>
      </c>
      <c r="O136" s="28"/>
      <c r="P136" s="26" t="n">
        <v>16964</v>
      </c>
      <c r="Q136" s="26" t="n">
        <v>19072</v>
      </c>
      <c r="R136" s="28"/>
      <c r="S136" s="26" t="n">
        <v>12511</v>
      </c>
      <c r="T136" s="26" t="n">
        <v>23349</v>
      </c>
      <c r="U136" s="28"/>
      <c r="V136" s="26" t="n">
        <v>22210</v>
      </c>
      <c r="W136" s="26" t="n">
        <v>13640</v>
      </c>
      <c r="X136" s="28"/>
      <c r="Y136" s="26" t="n">
        <v>16288</v>
      </c>
      <c r="Z136" s="26" t="n">
        <v>18539</v>
      </c>
      <c r="AA136" s="28"/>
      <c r="AB136" s="26" t="n">
        <v>16841</v>
      </c>
      <c r="AC136" s="26" t="n">
        <v>14635</v>
      </c>
      <c r="AD136" s="28"/>
      <c r="AE136" s="26" t="n">
        <v>29947</v>
      </c>
      <c r="AF136" s="26" t="n">
        <v>4827</v>
      </c>
      <c r="AG136" s="27"/>
      <c r="AH136" s="26" t="n">
        <v>20980</v>
      </c>
      <c r="AI136" s="26" t="n">
        <v>14903</v>
      </c>
      <c r="AJ136" s="28"/>
      <c r="AK136" s="26" t="n">
        <v>21400</v>
      </c>
      <c r="AL136" s="28"/>
      <c r="AM136" s="26" t="n">
        <v>20699</v>
      </c>
      <c r="AN136" s="28"/>
      <c r="AO136" s="26" t="n">
        <v>13550</v>
      </c>
      <c r="AP136" s="26" t="n">
        <v>13201</v>
      </c>
      <c r="AQ136" s="6"/>
      <c r="AR136" s="6"/>
      <c r="AS136" s="6"/>
      <c r="AT136" s="6"/>
      <c r="AU136" s="6"/>
      <c r="AV136" s="6"/>
      <c r="AW136" s="6"/>
      <c r="AX136" s="6"/>
      <c r="AY136" s="6"/>
      <c r="AZ136" s="6"/>
      <c r="BA136" s="6"/>
      <c r="BB136" s="6"/>
      <c r="BC136" s="6"/>
      <c r="BD136" s="6"/>
      <c r="BE136" s="6"/>
      <c r="BF136" s="6"/>
      <c r="BG136" s="6"/>
      <c r="BH136" s="6"/>
      <c r="BI136" s="6"/>
      <c r="BJ136" s="6"/>
      <c r="BK136" s="6"/>
      <c r="BL136" s="6"/>
      <c r="BM136" s="6"/>
      <c r="BN136" s="6"/>
      <c r="BO136" s="6"/>
      <c r="BP136" s="6"/>
      <c r="BQ136" s="6"/>
      <c r="BR136" s="6"/>
      <c r="BS136" s="6"/>
      <c r="BT136" s="6"/>
      <c r="BU136" s="6"/>
      <c r="BV136" s="6"/>
      <c r="BW136" s="6"/>
      <c r="BX136" s="6"/>
      <c r="BY136" s="6"/>
      <c r="BZ136" s="6"/>
      <c r="CA136" s="6"/>
      <c r="CB136" s="6"/>
      <c r="CC136" s="6"/>
      <c r="CD136" s="6"/>
      <c r="CE136" s="6"/>
      <c r="CF136" s="6"/>
      <c r="CG136" s="6"/>
      <c r="CH136" s="6"/>
      <c r="CI136" s="6"/>
      <c r="CJ136" s="6"/>
      <c r="CK136" s="6"/>
      <c r="CL136" s="6"/>
      <c r="CM136" s="6"/>
      <c r="CN136" s="6"/>
      <c r="CO136" s="6"/>
      <c r="CP136" s="6"/>
      <c r="CQ136" s="6"/>
      <c r="CR136" s="6"/>
      <c r="CS136" s="6"/>
      <c r="CT136" s="6"/>
      <c r="CU136" s="6"/>
      <c r="CV136" s="6"/>
      <c r="CW136" s="6"/>
      <c r="CX136" s="6"/>
      <c r="CY136" s="6"/>
      <c r="CZ136" s="6"/>
      <c r="DA136" s="6"/>
      <c r="DB136" s="6"/>
      <c r="DC136" s="6"/>
      <c r="DD136" s="6"/>
      <c r="DE136" s="6"/>
      <c r="DF136" s="6"/>
      <c r="DG136" s="6"/>
      <c r="DH136" s="6"/>
      <c r="DI136" s="6"/>
      <c r="DJ136" s="6"/>
      <c r="DK136" s="6"/>
      <c r="DL136" s="6"/>
      <c r="DM136" s="6"/>
      <c r="DN136" s="6"/>
      <c r="DO136" s="6"/>
      <c r="DP136" s="6"/>
      <c r="DQ136" s="6"/>
      <c r="DR136" s="6"/>
      <c r="DS136" s="6"/>
      <c r="DT136" s="6"/>
      <c r="DU136" s="6"/>
      <c r="DV136" s="6"/>
      <c r="DW136" s="6"/>
      <c r="DX136" s="6"/>
      <c r="DY136" s="6"/>
      <c r="DZ136" s="6"/>
      <c r="EA136" s="6"/>
      <c r="EB136" s="6"/>
      <c r="EC136" s="6"/>
      <c r="ED136" s="6"/>
      <c r="EE136" s="6"/>
      <c r="EF136" s="6"/>
      <c r="EG136" s="6"/>
      <c r="EH136" s="6"/>
      <c r="EI136" s="6"/>
      <c r="EJ136" s="6"/>
      <c r="EK136" s="6"/>
      <c r="EL136" s="6"/>
      <c r="EM136" s="6"/>
      <c r="EN136" s="6"/>
      <c r="EO136" s="6"/>
      <c r="EP136" s="6"/>
      <c r="EQ136" s="6"/>
      <c r="ER136" s="6"/>
      <c r="ES136" s="6"/>
      <c r="ET136" s="6"/>
      <c r="EU136" s="6"/>
      <c r="EV136" s="6"/>
      <c r="EW136" s="6"/>
      <c r="EX136" s="6"/>
      <c r="EY136" s="6"/>
      <c r="EZ136" s="6"/>
      <c r="FA136" s="6"/>
      <c r="FB136" s="6"/>
      <c r="FC136" s="6"/>
      <c r="FD136" s="6"/>
      <c r="FE136" s="6"/>
      <c r="FF136" s="6"/>
      <c r="FG136" s="6"/>
      <c r="FH136" s="6"/>
      <c r="FI136" s="6"/>
      <c r="FJ136" s="6"/>
      <c r="FK136" s="6"/>
      <c r="FL136" s="6"/>
      <c r="FM136" s="6"/>
      <c r="FN136" s="6"/>
      <c r="FO136" s="6"/>
      <c r="FP136" s="6"/>
      <c r="FQ136" s="6"/>
      <c r="FR136" s="6"/>
      <c r="FS136" s="6"/>
      <c r="FT136" s="6"/>
      <c r="FU136" s="6"/>
      <c r="FV136" s="6"/>
      <c r="FW136" s="6"/>
      <c r="FX136" s="6"/>
      <c r="FY136" s="6"/>
      <c r="FZ136" s="6"/>
      <c r="GA136" s="6"/>
      <c r="GB136" s="6"/>
      <c r="GC136" s="6"/>
      <c r="GD136" s="6"/>
      <c r="GE136" s="6"/>
      <c r="GF136" s="6"/>
      <c r="GG136" s="6"/>
      <c r="GH136" s="6"/>
      <c r="GI136" s="6"/>
      <c r="GJ136" s="6"/>
      <c r="GK136" s="6"/>
      <c r="GL136" s="6"/>
      <c r="GM136" s="6"/>
      <c r="GN136" s="6"/>
      <c r="GO136" s="6"/>
      <c r="GP136" s="6"/>
      <c r="GQ136" s="6"/>
      <c r="GR136" s="6"/>
      <c r="GS136" s="6"/>
      <c r="GT136" s="6"/>
      <c r="GU136" s="6"/>
      <c r="GV136" s="6"/>
      <c r="GW136" s="6"/>
      <c r="GX136" s="6"/>
      <c r="GY136" s="6"/>
      <c r="GZ136" s="6"/>
      <c r="HA136" s="6"/>
      <c r="HB136" s="6"/>
      <c r="HC136" s="6"/>
      <c r="HD136" s="6"/>
      <c r="HE136" s="6"/>
      <c r="HF136" s="6"/>
      <c r="HG136" s="6"/>
      <c r="HH136" s="6"/>
      <c r="HI136" s="6"/>
      <c r="HJ136" s="6"/>
      <c r="HK136" s="6"/>
      <c r="HL136" s="6"/>
      <c r="HM136" s="6"/>
      <c r="HN136" s="6"/>
      <c r="HO136" s="6"/>
      <c r="HP136" s="6"/>
      <c r="HQ136" s="6"/>
      <c r="HR136" s="6"/>
      <c r="HS136" s="6"/>
      <c r="HT136" s="6"/>
      <c r="HU136" s="6"/>
      <c r="HV136" s="6"/>
      <c r="HW136" s="6"/>
      <c r="HX136" s="6"/>
      <c r="HY136" s="6"/>
      <c r="HZ136" s="6"/>
      <c r="IA136" s="6"/>
      <c r="IB136" s="6"/>
      <c r="IC136" s="6"/>
      <c r="ID136" s="6"/>
      <c r="IE136" s="6"/>
      <c r="IF136" s="6"/>
      <c r="IG136" s="6"/>
      <c r="IH136" s="6"/>
      <c r="II136" s="6"/>
      <c r="IJ136" s="6"/>
      <c r="IK136" s="6"/>
      <c r="IL136" s="6"/>
      <c r="IM136" s="6"/>
      <c r="IN136" s="6"/>
      <c r="IO136" s="6"/>
      <c r="IP136" s="6"/>
      <c r="IQ136" s="6"/>
      <c r="IR136" s="6"/>
      <c r="IS136" s="6"/>
      <c r="IT136" s="6"/>
      <c r="IU136" s="6"/>
      <c r="IV136" s="6"/>
    </row>
    <row r="137" customFormat="false" ht="12.75" hidden="false" customHeight="false" outlineLevel="0" collapsed="false">
      <c r="E137" s="22"/>
      <c r="F137" s="23"/>
      <c r="I137" s="23"/>
      <c r="L137" s="23"/>
      <c r="O137" s="23"/>
      <c r="R137" s="23"/>
      <c r="U137" s="23"/>
      <c r="X137" s="23"/>
      <c r="AA137" s="23"/>
      <c r="AD137" s="23"/>
      <c r="AG137" s="22"/>
      <c r="AJ137" s="23"/>
      <c r="AL137" s="23"/>
      <c r="AN137" s="23"/>
    </row>
    <row r="138" customFormat="false" ht="12.75" hidden="false" customHeight="false" outlineLevel="0" collapsed="false">
      <c r="A138" s="6" t="s">
        <v>71</v>
      </c>
      <c r="B138" s="6" t="s">
        <v>63</v>
      </c>
      <c r="C138" s="6" t="n">
        <v>75225</v>
      </c>
      <c r="D138" s="6" t="n">
        <v>55602</v>
      </c>
      <c r="E138" s="22" t="n">
        <v>0.739142572283151</v>
      </c>
      <c r="F138" s="23"/>
      <c r="G138" s="6" t="n">
        <v>24269</v>
      </c>
      <c r="H138" s="6" t="n">
        <v>28649</v>
      </c>
      <c r="I138" s="23"/>
      <c r="J138" s="6" t="n">
        <v>15851</v>
      </c>
      <c r="K138" s="6" t="n">
        <v>35838</v>
      </c>
      <c r="L138" s="23"/>
      <c r="M138" s="6" t="n">
        <v>28884</v>
      </c>
      <c r="N138" s="6" t="n">
        <v>25454</v>
      </c>
      <c r="O138" s="23"/>
      <c r="P138" s="6" t="n">
        <v>25158</v>
      </c>
      <c r="Q138" s="6" t="n">
        <v>29503</v>
      </c>
      <c r="R138" s="23"/>
      <c r="S138" s="6" t="n">
        <v>15131</v>
      </c>
      <c r="T138" s="6" t="n">
        <v>39280</v>
      </c>
      <c r="U138" s="23"/>
      <c r="V138" s="6" t="n">
        <v>21986</v>
      </c>
      <c r="W138" s="6" t="n">
        <v>32301</v>
      </c>
      <c r="X138" s="23"/>
      <c r="Y138" s="6" t="n">
        <v>32572</v>
      </c>
      <c r="Z138" s="6" t="n">
        <v>20138</v>
      </c>
      <c r="AA138" s="23"/>
      <c r="AB138" s="6" t="n">
        <v>29708</v>
      </c>
      <c r="AC138" s="6" t="n">
        <v>17208</v>
      </c>
      <c r="AD138" s="23"/>
      <c r="AE138" s="6" t="n">
        <v>43713</v>
      </c>
      <c r="AF138" s="6" t="n">
        <v>8411</v>
      </c>
      <c r="AG138" s="22"/>
      <c r="AH138" s="6" t="n">
        <v>40817</v>
      </c>
      <c r="AI138" s="6" t="n">
        <v>13839</v>
      </c>
      <c r="AJ138" s="23"/>
      <c r="AK138" s="6" t="n">
        <v>27967</v>
      </c>
      <c r="AL138" s="23"/>
      <c r="AM138" s="6" t="n">
        <v>28244</v>
      </c>
      <c r="AN138" s="23"/>
      <c r="AO138" s="6" t="n">
        <v>14947</v>
      </c>
      <c r="AP138" s="6" t="n">
        <v>25882</v>
      </c>
    </row>
    <row r="139" s="26" customFormat="true" ht="12.75" hidden="false" customHeight="false" outlineLevel="0" collapsed="false">
      <c r="A139" s="25" t="s">
        <v>221</v>
      </c>
      <c r="C139" s="26" t="n">
        <v>75225</v>
      </c>
      <c r="D139" s="26" t="n">
        <v>55602</v>
      </c>
      <c r="E139" s="27" t="n">
        <v>0.739142572283151</v>
      </c>
      <c r="F139" s="28"/>
      <c r="G139" s="26" t="n">
        <v>24269</v>
      </c>
      <c r="H139" s="26" t="n">
        <v>28649</v>
      </c>
      <c r="I139" s="28"/>
      <c r="J139" s="26" t="n">
        <v>15851</v>
      </c>
      <c r="K139" s="26" t="n">
        <v>35838</v>
      </c>
      <c r="L139" s="28"/>
      <c r="M139" s="26" t="n">
        <v>28884</v>
      </c>
      <c r="N139" s="26" t="n">
        <v>25454</v>
      </c>
      <c r="O139" s="28"/>
      <c r="P139" s="26" t="n">
        <v>25158</v>
      </c>
      <c r="Q139" s="26" t="n">
        <v>29503</v>
      </c>
      <c r="R139" s="28"/>
      <c r="S139" s="26" t="n">
        <v>15131</v>
      </c>
      <c r="T139" s="26" t="n">
        <v>39280</v>
      </c>
      <c r="U139" s="28"/>
      <c r="V139" s="26" t="n">
        <v>21986</v>
      </c>
      <c r="W139" s="26" t="n">
        <v>32301</v>
      </c>
      <c r="X139" s="28"/>
      <c r="Y139" s="26" t="n">
        <v>32572</v>
      </c>
      <c r="Z139" s="26" t="n">
        <v>20138</v>
      </c>
      <c r="AA139" s="28"/>
      <c r="AB139" s="26" t="n">
        <v>29708</v>
      </c>
      <c r="AC139" s="26" t="n">
        <v>17208</v>
      </c>
      <c r="AD139" s="28"/>
      <c r="AE139" s="26" t="n">
        <v>43713</v>
      </c>
      <c r="AF139" s="26" t="n">
        <v>8411</v>
      </c>
      <c r="AG139" s="27"/>
      <c r="AH139" s="26" t="n">
        <v>40817</v>
      </c>
      <c r="AI139" s="26" t="n">
        <v>13839</v>
      </c>
      <c r="AJ139" s="28"/>
      <c r="AK139" s="26" t="n">
        <v>27967</v>
      </c>
      <c r="AL139" s="28"/>
      <c r="AM139" s="26" t="n">
        <v>28244</v>
      </c>
      <c r="AN139" s="28"/>
      <c r="AO139" s="26" t="n">
        <v>14947</v>
      </c>
      <c r="AP139" s="26" t="n">
        <v>25882</v>
      </c>
      <c r="AQ139" s="6"/>
      <c r="AR139" s="6"/>
      <c r="AS139" s="6"/>
      <c r="AT139" s="6"/>
      <c r="AU139" s="6"/>
      <c r="AV139" s="6"/>
      <c r="AW139" s="6"/>
      <c r="AX139" s="6"/>
      <c r="AY139" s="6"/>
      <c r="AZ139" s="6"/>
      <c r="BA139" s="6"/>
      <c r="BB139" s="6"/>
      <c r="BC139" s="6"/>
      <c r="BD139" s="6"/>
      <c r="BE139" s="6"/>
      <c r="BF139" s="6"/>
      <c r="BG139" s="6"/>
      <c r="BH139" s="6"/>
      <c r="BI139" s="6"/>
      <c r="BJ139" s="6"/>
      <c r="BK139" s="6"/>
      <c r="BL139" s="6"/>
      <c r="BM139" s="6"/>
      <c r="BN139" s="6"/>
      <c r="BO139" s="6"/>
      <c r="BP139" s="6"/>
      <c r="BQ139" s="6"/>
      <c r="BR139" s="6"/>
      <c r="BS139" s="6"/>
      <c r="BT139" s="6"/>
      <c r="BU139" s="6"/>
      <c r="BV139" s="6"/>
      <c r="BW139" s="6"/>
      <c r="BX139" s="6"/>
      <c r="BY139" s="6"/>
      <c r="BZ139" s="6"/>
      <c r="CA139" s="6"/>
      <c r="CB139" s="6"/>
      <c r="CC139" s="6"/>
      <c r="CD139" s="6"/>
      <c r="CE139" s="6"/>
      <c r="CF139" s="6"/>
      <c r="CG139" s="6"/>
      <c r="CH139" s="6"/>
      <c r="CI139" s="6"/>
      <c r="CJ139" s="6"/>
      <c r="CK139" s="6"/>
      <c r="CL139" s="6"/>
      <c r="CM139" s="6"/>
      <c r="CN139" s="6"/>
      <c r="CO139" s="6"/>
      <c r="CP139" s="6"/>
      <c r="CQ139" s="6"/>
      <c r="CR139" s="6"/>
      <c r="CS139" s="6"/>
      <c r="CT139" s="6"/>
      <c r="CU139" s="6"/>
      <c r="CV139" s="6"/>
      <c r="CW139" s="6"/>
      <c r="CX139" s="6"/>
      <c r="CY139" s="6"/>
      <c r="CZ139" s="6"/>
      <c r="DA139" s="6"/>
      <c r="DB139" s="6"/>
      <c r="DC139" s="6"/>
      <c r="DD139" s="6"/>
      <c r="DE139" s="6"/>
      <c r="DF139" s="6"/>
      <c r="DG139" s="6"/>
      <c r="DH139" s="6"/>
      <c r="DI139" s="6"/>
      <c r="DJ139" s="6"/>
      <c r="DK139" s="6"/>
      <c r="DL139" s="6"/>
      <c r="DM139" s="6"/>
      <c r="DN139" s="6"/>
      <c r="DO139" s="6"/>
      <c r="DP139" s="6"/>
      <c r="DQ139" s="6"/>
      <c r="DR139" s="6"/>
      <c r="DS139" s="6"/>
      <c r="DT139" s="6"/>
      <c r="DU139" s="6"/>
      <c r="DV139" s="6"/>
      <c r="DW139" s="6"/>
      <c r="DX139" s="6"/>
      <c r="DY139" s="6"/>
      <c r="DZ139" s="6"/>
      <c r="EA139" s="6"/>
      <c r="EB139" s="6"/>
      <c r="EC139" s="6"/>
      <c r="ED139" s="6"/>
      <c r="EE139" s="6"/>
      <c r="EF139" s="6"/>
      <c r="EG139" s="6"/>
      <c r="EH139" s="6"/>
      <c r="EI139" s="6"/>
      <c r="EJ139" s="6"/>
      <c r="EK139" s="6"/>
      <c r="EL139" s="6"/>
      <c r="EM139" s="6"/>
      <c r="EN139" s="6"/>
      <c r="EO139" s="6"/>
      <c r="EP139" s="6"/>
      <c r="EQ139" s="6"/>
      <c r="ER139" s="6"/>
      <c r="ES139" s="6"/>
      <c r="ET139" s="6"/>
      <c r="EU139" s="6"/>
      <c r="EV139" s="6"/>
      <c r="EW139" s="6"/>
      <c r="EX139" s="6"/>
      <c r="EY139" s="6"/>
      <c r="EZ139" s="6"/>
      <c r="FA139" s="6"/>
      <c r="FB139" s="6"/>
      <c r="FC139" s="6"/>
      <c r="FD139" s="6"/>
      <c r="FE139" s="6"/>
      <c r="FF139" s="6"/>
      <c r="FG139" s="6"/>
      <c r="FH139" s="6"/>
      <c r="FI139" s="6"/>
      <c r="FJ139" s="6"/>
      <c r="FK139" s="6"/>
      <c r="FL139" s="6"/>
      <c r="FM139" s="6"/>
      <c r="FN139" s="6"/>
      <c r="FO139" s="6"/>
      <c r="FP139" s="6"/>
      <c r="FQ139" s="6"/>
      <c r="FR139" s="6"/>
      <c r="FS139" s="6"/>
      <c r="FT139" s="6"/>
      <c r="FU139" s="6"/>
      <c r="FV139" s="6"/>
      <c r="FW139" s="6"/>
      <c r="FX139" s="6"/>
      <c r="FY139" s="6"/>
      <c r="FZ139" s="6"/>
      <c r="GA139" s="6"/>
      <c r="GB139" s="6"/>
      <c r="GC139" s="6"/>
      <c r="GD139" s="6"/>
      <c r="GE139" s="6"/>
      <c r="GF139" s="6"/>
      <c r="GG139" s="6"/>
      <c r="GH139" s="6"/>
      <c r="GI139" s="6"/>
      <c r="GJ139" s="6"/>
      <c r="GK139" s="6"/>
      <c r="GL139" s="6"/>
      <c r="GM139" s="6"/>
      <c r="GN139" s="6"/>
      <c r="GO139" s="6"/>
      <c r="GP139" s="6"/>
      <c r="GQ139" s="6"/>
      <c r="GR139" s="6"/>
      <c r="GS139" s="6"/>
      <c r="GT139" s="6"/>
      <c r="GU139" s="6"/>
      <c r="GV139" s="6"/>
      <c r="GW139" s="6"/>
      <c r="GX139" s="6"/>
      <c r="GY139" s="6"/>
      <c r="GZ139" s="6"/>
      <c r="HA139" s="6"/>
      <c r="HB139" s="6"/>
      <c r="HC139" s="6"/>
      <c r="HD139" s="6"/>
      <c r="HE139" s="6"/>
      <c r="HF139" s="6"/>
      <c r="HG139" s="6"/>
      <c r="HH139" s="6"/>
      <c r="HI139" s="6"/>
      <c r="HJ139" s="6"/>
      <c r="HK139" s="6"/>
      <c r="HL139" s="6"/>
      <c r="HM139" s="6"/>
      <c r="HN139" s="6"/>
      <c r="HO139" s="6"/>
      <c r="HP139" s="6"/>
      <c r="HQ139" s="6"/>
      <c r="HR139" s="6"/>
      <c r="HS139" s="6"/>
      <c r="HT139" s="6"/>
      <c r="HU139" s="6"/>
      <c r="HV139" s="6"/>
      <c r="HW139" s="6"/>
      <c r="HX139" s="6"/>
      <c r="HY139" s="6"/>
      <c r="HZ139" s="6"/>
      <c r="IA139" s="6"/>
      <c r="IB139" s="6"/>
      <c r="IC139" s="6"/>
      <c r="ID139" s="6"/>
      <c r="IE139" s="6"/>
      <c r="IF139" s="6"/>
      <c r="IG139" s="6"/>
      <c r="IH139" s="6"/>
      <c r="II139" s="6"/>
      <c r="IJ139" s="6"/>
      <c r="IK139" s="6"/>
      <c r="IL139" s="6"/>
      <c r="IM139" s="6"/>
      <c r="IN139" s="6"/>
      <c r="IO139" s="6"/>
      <c r="IP139" s="6"/>
      <c r="IQ139" s="6"/>
      <c r="IR139" s="6"/>
      <c r="IS139" s="6"/>
      <c r="IT139" s="6"/>
      <c r="IU139" s="6"/>
      <c r="IV139" s="6"/>
    </row>
    <row r="140" customFormat="false" ht="12.75" hidden="false" customHeight="false" outlineLevel="0" collapsed="false">
      <c r="E140" s="22"/>
      <c r="F140" s="23"/>
      <c r="I140" s="23"/>
      <c r="L140" s="23"/>
      <c r="O140" s="23"/>
      <c r="R140" s="23"/>
      <c r="U140" s="23"/>
      <c r="X140" s="23"/>
      <c r="AA140" s="23"/>
      <c r="AD140" s="23"/>
      <c r="AG140" s="22"/>
      <c r="AJ140" s="23"/>
      <c r="AL140" s="23"/>
      <c r="AN140" s="23"/>
    </row>
    <row r="141" customFormat="false" ht="12.75" hidden="false" customHeight="false" outlineLevel="0" collapsed="false">
      <c r="A141" s="6" t="s">
        <v>56</v>
      </c>
      <c r="B141" s="6" t="s">
        <v>55</v>
      </c>
      <c r="C141" s="6" t="n">
        <v>7094</v>
      </c>
      <c r="D141" s="6" t="n">
        <v>5054</v>
      </c>
      <c r="E141" s="22" t="n">
        <v>0.71243304200733</v>
      </c>
      <c r="F141" s="23"/>
      <c r="G141" s="6" t="n">
        <v>3571</v>
      </c>
      <c r="H141" s="6" t="n">
        <v>1313</v>
      </c>
      <c r="I141" s="23"/>
      <c r="J141" s="6" t="n">
        <v>2002</v>
      </c>
      <c r="K141" s="6" t="n">
        <v>2815</v>
      </c>
      <c r="L141" s="23"/>
      <c r="M141" s="6" t="n">
        <v>1268</v>
      </c>
      <c r="N141" s="6" t="n">
        <v>3715</v>
      </c>
      <c r="O141" s="23"/>
      <c r="P141" s="6" t="n">
        <v>2191</v>
      </c>
      <c r="Q141" s="6" t="n">
        <v>2791</v>
      </c>
      <c r="R141" s="23"/>
      <c r="S141" s="6" t="n">
        <v>1876</v>
      </c>
      <c r="T141" s="6" t="n">
        <v>3041</v>
      </c>
      <c r="U141" s="23"/>
      <c r="V141" s="6" t="n">
        <v>3805</v>
      </c>
      <c r="W141" s="6" t="n">
        <v>1188</v>
      </c>
      <c r="X141" s="23"/>
      <c r="Y141" s="6" t="n">
        <v>1586</v>
      </c>
      <c r="Z141" s="6" t="n">
        <v>3282</v>
      </c>
      <c r="AA141" s="23"/>
      <c r="AB141" s="6" t="n">
        <v>2022</v>
      </c>
      <c r="AC141" s="6" t="n">
        <v>2491</v>
      </c>
      <c r="AD141" s="23"/>
      <c r="AE141" s="6" t="n">
        <v>4013</v>
      </c>
      <c r="AF141" s="6" t="n">
        <v>710</v>
      </c>
      <c r="AG141" s="22"/>
      <c r="AH141" s="6" t="n">
        <v>2313</v>
      </c>
      <c r="AI141" s="6" t="n">
        <v>2583</v>
      </c>
      <c r="AJ141" s="23"/>
      <c r="AK141" s="6" t="n">
        <v>3167</v>
      </c>
      <c r="AL141" s="23"/>
      <c r="AM141" s="6" t="n">
        <v>3079</v>
      </c>
      <c r="AN141" s="23"/>
      <c r="AO141" s="6" t="n">
        <v>2036</v>
      </c>
      <c r="AP141" s="6" t="n">
        <v>1695</v>
      </c>
    </row>
    <row r="142" customFormat="false" ht="12.75" hidden="false" customHeight="false" outlineLevel="0" collapsed="false">
      <c r="B142" s="6" t="s">
        <v>82</v>
      </c>
      <c r="C142" s="6" t="n">
        <v>27787</v>
      </c>
      <c r="D142" s="6" t="n">
        <v>20563</v>
      </c>
      <c r="E142" s="22" t="n">
        <v>0.740022312592219</v>
      </c>
      <c r="F142" s="23"/>
      <c r="G142" s="6" t="n">
        <v>14275</v>
      </c>
      <c r="H142" s="6" t="n">
        <v>5784</v>
      </c>
      <c r="I142" s="23"/>
      <c r="J142" s="6" t="n">
        <v>9005</v>
      </c>
      <c r="K142" s="6" t="n">
        <v>10683</v>
      </c>
      <c r="L142" s="23"/>
      <c r="M142" s="6" t="n">
        <v>5868</v>
      </c>
      <c r="N142" s="6" t="n">
        <v>14433</v>
      </c>
      <c r="O142" s="23"/>
      <c r="P142" s="6" t="n">
        <v>11382</v>
      </c>
      <c r="Q142" s="6" t="n">
        <v>8933</v>
      </c>
      <c r="R142" s="23"/>
      <c r="S142" s="6" t="n">
        <v>8724</v>
      </c>
      <c r="T142" s="6" t="n">
        <v>11441</v>
      </c>
      <c r="U142" s="23"/>
      <c r="V142" s="6" t="n">
        <v>14155</v>
      </c>
      <c r="W142" s="6" t="n">
        <v>6095</v>
      </c>
      <c r="X142" s="23"/>
      <c r="Y142" s="6" t="n">
        <v>7971</v>
      </c>
      <c r="Z142" s="6" t="n">
        <v>12008</v>
      </c>
      <c r="AA142" s="23"/>
      <c r="AB142" s="6" t="n">
        <v>8943</v>
      </c>
      <c r="AC142" s="6" t="n">
        <v>9755</v>
      </c>
      <c r="AD142" s="23"/>
      <c r="AE142" s="6" t="n">
        <v>16895</v>
      </c>
      <c r="AF142" s="6" t="n">
        <v>3129</v>
      </c>
      <c r="AG142" s="22"/>
      <c r="AH142" s="6" t="n">
        <v>9123</v>
      </c>
      <c r="AI142" s="6" t="n">
        <v>10928</v>
      </c>
      <c r="AJ142" s="23"/>
      <c r="AK142" s="6" t="n">
        <v>14152</v>
      </c>
      <c r="AL142" s="23"/>
      <c r="AM142" s="6" t="n">
        <v>13825</v>
      </c>
      <c r="AN142" s="23"/>
      <c r="AO142" s="6" t="n">
        <v>8402</v>
      </c>
      <c r="AP142" s="6" t="n">
        <v>7985</v>
      </c>
    </row>
    <row r="143" customFormat="false" ht="12.75" hidden="false" customHeight="false" outlineLevel="0" collapsed="false">
      <c r="B143" s="6" t="s">
        <v>95</v>
      </c>
      <c r="C143" s="6" t="n">
        <v>33344</v>
      </c>
      <c r="D143" s="6" t="n">
        <v>25347</v>
      </c>
      <c r="E143" s="22" t="n">
        <v>0.760166746641075</v>
      </c>
      <c r="F143" s="23"/>
      <c r="G143" s="6" t="n">
        <v>17684</v>
      </c>
      <c r="H143" s="6" t="n">
        <v>6754</v>
      </c>
      <c r="I143" s="23"/>
      <c r="J143" s="6" t="n">
        <v>10415</v>
      </c>
      <c r="K143" s="6" t="n">
        <v>14019</v>
      </c>
      <c r="L143" s="23"/>
      <c r="M143" s="6" t="n">
        <v>7781</v>
      </c>
      <c r="N143" s="6" t="n">
        <v>17297</v>
      </c>
      <c r="O143" s="23"/>
      <c r="P143" s="6" t="n">
        <v>12925</v>
      </c>
      <c r="Q143" s="6" t="n">
        <v>12062</v>
      </c>
      <c r="R143" s="23"/>
      <c r="S143" s="6" t="n">
        <v>10395</v>
      </c>
      <c r="T143" s="6" t="n">
        <v>14545</v>
      </c>
      <c r="U143" s="23"/>
      <c r="V143" s="6" t="n">
        <v>17704</v>
      </c>
      <c r="W143" s="6" t="n">
        <v>7350</v>
      </c>
      <c r="X143" s="23"/>
      <c r="Y143" s="6" t="n">
        <v>9490</v>
      </c>
      <c r="Z143" s="6" t="n">
        <v>15077</v>
      </c>
      <c r="AA143" s="23"/>
      <c r="AB143" s="6" t="n">
        <v>11206</v>
      </c>
      <c r="AC143" s="6" t="n">
        <v>11649</v>
      </c>
      <c r="AD143" s="23"/>
      <c r="AE143" s="6" t="n">
        <v>21371</v>
      </c>
      <c r="AF143" s="6" t="n">
        <v>3341</v>
      </c>
      <c r="AG143" s="22"/>
      <c r="AH143" s="6" t="n">
        <v>12061</v>
      </c>
      <c r="AI143" s="6" t="n">
        <v>12568</v>
      </c>
      <c r="AJ143" s="23"/>
      <c r="AK143" s="6" t="n">
        <v>17163</v>
      </c>
      <c r="AL143" s="23"/>
      <c r="AM143" s="6" t="n">
        <v>16651</v>
      </c>
      <c r="AN143" s="23"/>
      <c r="AO143" s="6" t="n">
        <v>10277</v>
      </c>
      <c r="AP143" s="6" t="n">
        <v>9331</v>
      </c>
    </row>
    <row r="144" customFormat="false" ht="12.75" hidden="false" customHeight="false" outlineLevel="0" collapsed="false">
      <c r="B144" s="6" t="s">
        <v>129</v>
      </c>
      <c r="C144" s="6" t="n">
        <v>10289</v>
      </c>
      <c r="D144" s="6" t="n">
        <v>7951</v>
      </c>
      <c r="E144" s="22" t="n">
        <v>0.772767032753426</v>
      </c>
      <c r="F144" s="23"/>
      <c r="G144" s="6" t="n">
        <v>4573</v>
      </c>
      <c r="H144" s="6" t="n">
        <v>3148</v>
      </c>
      <c r="I144" s="23"/>
      <c r="J144" s="6" t="n">
        <v>2880</v>
      </c>
      <c r="K144" s="6" t="n">
        <v>4747</v>
      </c>
      <c r="L144" s="23"/>
      <c r="M144" s="6" t="n">
        <v>3076</v>
      </c>
      <c r="N144" s="6" t="n">
        <v>4787</v>
      </c>
      <c r="O144" s="23"/>
      <c r="P144" s="6" t="n">
        <v>3425</v>
      </c>
      <c r="Q144" s="6" t="n">
        <v>4435</v>
      </c>
      <c r="R144" s="23"/>
      <c r="S144" s="6" t="n">
        <v>2671</v>
      </c>
      <c r="T144" s="6" t="n">
        <v>5147</v>
      </c>
      <c r="U144" s="23"/>
      <c r="V144" s="6" t="n">
        <v>4148</v>
      </c>
      <c r="W144" s="6" t="n">
        <v>3696</v>
      </c>
      <c r="X144" s="23"/>
      <c r="Y144" s="6" t="n">
        <v>3717</v>
      </c>
      <c r="Z144" s="6" t="n">
        <v>3989</v>
      </c>
      <c r="AA144" s="23"/>
      <c r="AB144" s="6" t="n">
        <v>3670</v>
      </c>
      <c r="AC144" s="6" t="n">
        <v>3421</v>
      </c>
      <c r="AD144" s="23"/>
      <c r="AE144" s="6" t="n">
        <v>6596</v>
      </c>
      <c r="AF144" s="6" t="n">
        <v>1122</v>
      </c>
      <c r="AG144" s="22"/>
      <c r="AH144" s="6" t="n">
        <v>4319</v>
      </c>
      <c r="AI144" s="6" t="n">
        <v>3456</v>
      </c>
      <c r="AJ144" s="23"/>
      <c r="AK144" s="6" t="n">
        <v>4750</v>
      </c>
      <c r="AL144" s="23"/>
      <c r="AM144" s="6" t="n">
        <v>4716</v>
      </c>
      <c r="AN144" s="23"/>
      <c r="AO144" s="6" t="n">
        <v>2810</v>
      </c>
      <c r="AP144" s="6" t="n">
        <v>3224</v>
      </c>
    </row>
    <row r="145" s="26" customFormat="true" ht="12.75" hidden="false" customHeight="false" outlineLevel="0" collapsed="false">
      <c r="A145" s="25" t="s">
        <v>222</v>
      </c>
      <c r="C145" s="26" t="n">
        <v>78514</v>
      </c>
      <c r="D145" s="26" t="n">
        <v>58915</v>
      </c>
      <c r="E145" s="27" t="n">
        <v>0.75037572916932</v>
      </c>
      <c r="F145" s="28"/>
      <c r="G145" s="26" t="n">
        <v>40103</v>
      </c>
      <c r="H145" s="26" t="n">
        <v>16999</v>
      </c>
      <c r="I145" s="28"/>
      <c r="J145" s="26" t="n">
        <v>24302</v>
      </c>
      <c r="K145" s="26" t="n">
        <v>32264</v>
      </c>
      <c r="L145" s="28"/>
      <c r="M145" s="26" t="n">
        <v>17993</v>
      </c>
      <c r="N145" s="26" t="n">
        <v>40232</v>
      </c>
      <c r="O145" s="28"/>
      <c r="P145" s="26" t="n">
        <v>29923</v>
      </c>
      <c r="Q145" s="26" t="n">
        <v>28221</v>
      </c>
      <c r="R145" s="28"/>
      <c r="S145" s="26" t="n">
        <v>23666</v>
      </c>
      <c r="T145" s="26" t="n">
        <v>34174</v>
      </c>
      <c r="U145" s="28"/>
      <c r="V145" s="26" t="n">
        <v>39812</v>
      </c>
      <c r="W145" s="26" t="n">
        <v>18329</v>
      </c>
      <c r="X145" s="28"/>
      <c r="Y145" s="26" t="n">
        <v>22764</v>
      </c>
      <c r="Z145" s="26" t="n">
        <v>34356</v>
      </c>
      <c r="AA145" s="28"/>
      <c r="AB145" s="26" t="n">
        <v>25841</v>
      </c>
      <c r="AC145" s="26" t="n">
        <v>27316</v>
      </c>
      <c r="AD145" s="28"/>
      <c r="AE145" s="26" t="n">
        <v>48875</v>
      </c>
      <c r="AF145" s="26" t="n">
        <v>8302</v>
      </c>
      <c r="AG145" s="27"/>
      <c r="AH145" s="26" t="n">
        <v>27816</v>
      </c>
      <c r="AI145" s="26" t="n">
        <v>29535</v>
      </c>
      <c r="AJ145" s="28"/>
      <c r="AK145" s="26" t="n">
        <v>39232</v>
      </c>
      <c r="AL145" s="28"/>
      <c r="AM145" s="26" t="n">
        <v>38271</v>
      </c>
      <c r="AN145" s="28"/>
      <c r="AO145" s="26" t="n">
        <v>23525</v>
      </c>
      <c r="AP145" s="26" t="n">
        <v>22235</v>
      </c>
      <c r="AQ145" s="6"/>
      <c r="AR145" s="6"/>
      <c r="AS145" s="6"/>
      <c r="AT145" s="6"/>
      <c r="AU145" s="6"/>
      <c r="AV145" s="6"/>
      <c r="AW145" s="6"/>
      <c r="AX145" s="6"/>
      <c r="AY145" s="6"/>
      <c r="AZ145" s="6"/>
      <c r="BA145" s="6"/>
      <c r="BB145" s="6"/>
      <c r="BC145" s="6"/>
      <c r="BD145" s="6"/>
      <c r="BE145" s="6"/>
      <c r="BF145" s="6"/>
      <c r="BG145" s="6"/>
      <c r="BH145" s="6"/>
      <c r="BI145" s="6"/>
      <c r="BJ145" s="6"/>
      <c r="BK145" s="6"/>
      <c r="BL145" s="6"/>
      <c r="BM145" s="6"/>
      <c r="BN145" s="6"/>
      <c r="BO145" s="6"/>
      <c r="BP145" s="6"/>
      <c r="BQ145" s="6"/>
      <c r="BR145" s="6"/>
      <c r="BS145" s="6"/>
      <c r="BT145" s="6"/>
      <c r="BU145" s="6"/>
      <c r="BV145" s="6"/>
      <c r="BW145" s="6"/>
      <c r="BX145" s="6"/>
      <c r="BY145" s="6"/>
      <c r="BZ145" s="6"/>
      <c r="CA145" s="6"/>
      <c r="CB145" s="6"/>
      <c r="CC145" s="6"/>
      <c r="CD145" s="6"/>
      <c r="CE145" s="6"/>
      <c r="CF145" s="6"/>
      <c r="CG145" s="6"/>
      <c r="CH145" s="6"/>
      <c r="CI145" s="6"/>
      <c r="CJ145" s="6"/>
      <c r="CK145" s="6"/>
      <c r="CL145" s="6"/>
      <c r="CM145" s="6"/>
      <c r="CN145" s="6"/>
      <c r="CO145" s="6"/>
      <c r="CP145" s="6"/>
      <c r="CQ145" s="6"/>
      <c r="CR145" s="6"/>
      <c r="CS145" s="6"/>
      <c r="CT145" s="6"/>
      <c r="CU145" s="6"/>
      <c r="CV145" s="6"/>
      <c r="CW145" s="6"/>
      <c r="CX145" s="6"/>
      <c r="CY145" s="6"/>
      <c r="CZ145" s="6"/>
      <c r="DA145" s="6"/>
      <c r="DB145" s="6"/>
      <c r="DC145" s="6"/>
      <c r="DD145" s="6"/>
      <c r="DE145" s="6"/>
      <c r="DF145" s="6"/>
      <c r="DG145" s="6"/>
      <c r="DH145" s="6"/>
      <c r="DI145" s="6"/>
      <c r="DJ145" s="6"/>
      <c r="DK145" s="6"/>
      <c r="DL145" s="6"/>
      <c r="DM145" s="6"/>
      <c r="DN145" s="6"/>
      <c r="DO145" s="6"/>
      <c r="DP145" s="6"/>
      <c r="DQ145" s="6"/>
      <c r="DR145" s="6"/>
      <c r="DS145" s="6"/>
      <c r="DT145" s="6"/>
      <c r="DU145" s="6"/>
      <c r="DV145" s="6"/>
      <c r="DW145" s="6"/>
      <c r="DX145" s="6"/>
      <c r="DY145" s="6"/>
      <c r="DZ145" s="6"/>
      <c r="EA145" s="6"/>
      <c r="EB145" s="6"/>
      <c r="EC145" s="6"/>
      <c r="ED145" s="6"/>
      <c r="EE145" s="6"/>
      <c r="EF145" s="6"/>
      <c r="EG145" s="6"/>
      <c r="EH145" s="6"/>
      <c r="EI145" s="6"/>
      <c r="EJ145" s="6"/>
      <c r="EK145" s="6"/>
      <c r="EL145" s="6"/>
      <c r="EM145" s="6"/>
      <c r="EN145" s="6"/>
      <c r="EO145" s="6"/>
      <c r="EP145" s="6"/>
      <c r="EQ145" s="6"/>
      <c r="ER145" s="6"/>
      <c r="ES145" s="6"/>
      <c r="ET145" s="6"/>
      <c r="EU145" s="6"/>
      <c r="EV145" s="6"/>
      <c r="EW145" s="6"/>
      <c r="EX145" s="6"/>
      <c r="EY145" s="6"/>
      <c r="EZ145" s="6"/>
      <c r="FA145" s="6"/>
      <c r="FB145" s="6"/>
      <c r="FC145" s="6"/>
      <c r="FD145" s="6"/>
      <c r="FE145" s="6"/>
      <c r="FF145" s="6"/>
      <c r="FG145" s="6"/>
      <c r="FH145" s="6"/>
      <c r="FI145" s="6"/>
      <c r="FJ145" s="6"/>
      <c r="FK145" s="6"/>
      <c r="FL145" s="6"/>
      <c r="FM145" s="6"/>
      <c r="FN145" s="6"/>
      <c r="FO145" s="6"/>
      <c r="FP145" s="6"/>
      <c r="FQ145" s="6"/>
      <c r="FR145" s="6"/>
      <c r="FS145" s="6"/>
      <c r="FT145" s="6"/>
      <c r="FU145" s="6"/>
      <c r="FV145" s="6"/>
      <c r="FW145" s="6"/>
      <c r="FX145" s="6"/>
      <c r="FY145" s="6"/>
      <c r="FZ145" s="6"/>
      <c r="GA145" s="6"/>
      <c r="GB145" s="6"/>
      <c r="GC145" s="6"/>
      <c r="GD145" s="6"/>
      <c r="GE145" s="6"/>
      <c r="GF145" s="6"/>
      <c r="GG145" s="6"/>
      <c r="GH145" s="6"/>
      <c r="GI145" s="6"/>
      <c r="GJ145" s="6"/>
      <c r="GK145" s="6"/>
      <c r="GL145" s="6"/>
      <c r="GM145" s="6"/>
      <c r="GN145" s="6"/>
      <c r="GO145" s="6"/>
      <c r="GP145" s="6"/>
      <c r="GQ145" s="6"/>
      <c r="GR145" s="6"/>
      <c r="GS145" s="6"/>
      <c r="GT145" s="6"/>
      <c r="GU145" s="6"/>
      <c r="GV145" s="6"/>
      <c r="GW145" s="6"/>
      <c r="GX145" s="6"/>
      <c r="GY145" s="6"/>
      <c r="GZ145" s="6"/>
      <c r="HA145" s="6"/>
      <c r="HB145" s="6"/>
      <c r="HC145" s="6"/>
      <c r="HD145" s="6"/>
      <c r="HE145" s="6"/>
      <c r="HF145" s="6"/>
      <c r="HG145" s="6"/>
      <c r="HH145" s="6"/>
      <c r="HI145" s="6"/>
      <c r="HJ145" s="6"/>
      <c r="HK145" s="6"/>
      <c r="HL145" s="6"/>
      <c r="HM145" s="6"/>
      <c r="HN145" s="6"/>
      <c r="HO145" s="6"/>
      <c r="HP145" s="6"/>
      <c r="HQ145" s="6"/>
      <c r="HR145" s="6"/>
      <c r="HS145" s="6"/>
      <c r="HT145" s="6"/>
      <c r="HU145" s="6"/>
      <c r="HV145" s="6"/>
      <c r="HW145" s="6"/>
      <c r="HX145" s="6"/>
      <c r="HY145" s="6"/>
      <c r="HZ145" s="6"/>
      <c r="IA145" s="6"/>
      <c r="IB145" s="6"/>
      <c r="IC145" s="6"/>
      <c r="ID145" s="6"/>
      <c r="IE145" s="6"/>
      <c r="IF145" s="6"/>
      <c r="IG145" s="6"/>
      <c r="IH145" s="6"/>
      <c r="II145" s="6"/>
      <c r="IJ145" s="6"/>
      <c r="IK145" s="6"/>
      <c r="IL145" s="6"/>
      <c r="IM145" s="6"/>
      <c r="IN145" s="6"/>
      <c r="IO145" s="6"/>
      <c r="IP145" s="6"/>
      <c r="IQ145" s="6"/>
      <c r="IR145" s="6"/>
      <c r="IS145" s="6"/>
      <c r="IT145" s="6"/>
      <c r="IU145" s="6"/>
      <c r="IV145" s="6"/>
    </row>
    <row r="146" customFormat="false" ht="12.75" hidden="false" customHeight="false" outlineLevel="0" collapsed="false">
      <c r="E146" s="22"/>
      <c r="F146" s="23"/>
      <c r="I146" s="23"/>
      <c r="L146" s="23"/>
      <c r="O146" s="23"/>
      <c r="R146" s="23"/>
      <c r="U146" s="23"/>
      <c r="X146" s="23"/>
      <c r="AA146" s="23"/>
      <c r="AD146" s="23"/>
      <c r="AG146" s="22"/>
      <c r="AJ146" s="23"/>
      <c r="AL146" s="23"/>
      <c r="AN146" s="23"/>
    </row>
    <row r="147" customFormat="false" ht="12.75" hidden="false" customHeight="false" outlineLevel="0" collapsed="false">
      <c r="A147" s="6" t="s">
        <v>72</v>
      </c>
      <c r="B147" s="6" t="s">
        <v>63</v>
      </c>
      <c r="C147" s="6" t="n">
        <v>89334</v>
      </c>
      <c r="D147" s="6" t="n">
        <v>67630</v>
      </c>
      <c r="E147" s="22" t="n">
        <v>0.757046589204558</v>
      </c>
      <c r="F147" s="23"/>
      <c r="G147" s="6" t="n">
        <v>23468</v>
      </c>
      <c r="H147" s="6" t="n">
        <v>40847</v>
      </c>
      <c r="I147" s="23"/>
      <c r="J147" s="6" t="n">
        <v>16808</v>
      </c>
      <c r="K147" s="6" t="n">
        <v>45730</v>
      </c>
      <c r="L147" s="23"/>
      <c r="M147" s="6" t="n">
        <v>40257</v>
      </c>
      <c r="N147" s="6" t="n">
        <v>25953</v>
      </c>
      <c r="O147" s="23"/>
      <c r="P147" s="6" t="n">
        <v>30872</v>
      </c>
      <c r="Q147" s="6" t="n">
        <v>35480</v>
      </c>
      <c r="R147" s="23"/>
      <c r="S147" s="6" t="n">
        <v>15957</v>
      </c>
      <c r="T147" s="6" t="n">
        <v>50059</v>
      </c>
      <c r="U147" s="23"/>
      <c r="V147" s="6" t="n">
        <v>19027</v>
      </c>
      <c r="W147" s="6" t="n">
        <v>46854</v>
      </c>
      <c r="X147" s="23"/>
      <c r="Y147" s="6" t="n">
        <v>45984</v>
      </c>
      <c r="Z147" s="6" t="n">
        <v>18124</v>
      </c>
      <c r="AA147" s="23"/>
      <c r="AB147" s="6" t="n">
        <v>39054</v>
      </c>
      <c r="AC147" s="6" t="n">
        <v>17124</v>
      </c>
      <c r="AD147" s="23"/>
      <c r="AE147" s="6" t="n">
        <v>51789</v>
      </c>
      <c r="AF147" s="6" t="n">
        <v>10661</v>
      </c>
      <c r="AG147" s="22"/>
      <c r="AH147" s="6" t="n">
        <v>53533</v>
      </c>
      <c r="AI147" s="6" t="n">
        <v>13055</v>
      </c>
      <c r="AJ147" s="23"/>
      <c r="AK147" s="6" t="n">
        <v>31172</v>
      </c>
      <c r="AL147" s="23"/>
      <c r="AM147" s="6" t="n">
        <v>32492</v>
      </c>
      <c r="AN147" s="23"/>
      <c r="AO147" s="6" t="n">
        <v>13381</v>
      </c>
      <c r="AP147" s="6" t="n">
        <v>35960</v>
      </c>
    </row>
    <row r="148" s="26" customFormat="true" ht="12.75" hidden="false" customHeight="false" outlineLevel="0" collapsed="false">
      <c r="A148" s="25" t="s">
        <v>223</v>
      </c>
      <c r="C148" s="26" t="n">
        <v>89334</v>
      </c>
      <c r="D148" s="26" t="n">
        <v>67630</v>
      </c>
      <c r="E148" s="27" t="n">
        <v>0.757046589204558</v>
      </c>
      <c r="F148" s="28"/>
      <c r="G148" s="26" t="n">
        <v>23468</v>
      </c>
      <c r="H148" s="26" t="n">
        <v>40847</v>
      </c>
      <c r="I148" s="28"/>
      <c r="J148" s="26" t="n">
        <v>16808</v>
      </c>
      <c r="K148" s="26" t="n">
        <v>45730</v>
      </c>
      <c r="L148" s="28"/>
      <c r="M148" s="26" t="n">
        <v>40257</v>
      </c>
      <c r="N148" s="26" t="n">
        <v>25953</v>
      </c>
      <c r="O148" s="28"/>
      <c r="P148" s="26" t="n">
        <v>30872</v>
      </c>
      <c r="Q148" s="26" t="n">
        <v>35480</v>
      </c>
      <c r="R148" s="28"/>
      <c r="S148" s="26" t="n">
        <v>15957</v>
      </c>
      <c r="T148" s="26" t="n">
        <v>50059</v>
      </c>
      <c r="U148" s="28"/>
      <c r="V148" s="26" t="n">
        <v>19027</v>
      </c>
      <c r="W148" s="26" t="n">
        <v>46854</v>
      </c>
      <c r="X148" s="28"/>
      <c r="Y148" s="26" t="n">
        <v>45984</v>
      </c>
      <c r="Z148" s="26" t="n">
        <v>18124</v>
      </c>
      <c r="AA148" s="28"/>
      <c r="AB148" s="26" t="n">
        <v>39054</v>
      </c>
      <c r="AC148" s="26" t="n">
        <v>17124</v>
      </c>
      <c r="AD148" s="28"/>
      <c r="AE148" s="26" t="n">
        <v>51789</v>
      </c>
      <c r="AF148" s="26" t="n">
        <v>10661</v>
      </c>
      <c r="AG148" s="27"/>
      <c r="AH148" s="26" t="n">
        <v>53533</v>
      </c>
      <c r="AI148" s="26" t="n">
        <v>13055</v>
      </c>
      <c r="AJ148" s="28"/>
      <c r="AK148" s="26" t="n">
        <v>31172</v>
      </c>
      <c r="AL148" s="28"/>
      <c r="AM148" s="26" t="n">
        <v>32492</v>
      </c>
      <c r="AN148" s="28"/>
      <c r="AO148" s="26" t="n">
        <v>13381</v>
      </c>
      <c r="AP148" s="26" t="n">
        <v>35960</v>
      </c>
      <c r="AQ148" s="6"/>
      <c r="AR148" s="6"/>
      <c r="AS148" s="6"/>
      <c r="AT148" s="6"/>
      <c r="AU148" s="6"/>
      <c r="AV148" s="6"/>
      <c r="AW148" s="6"/>
      <c r="AX148" s="6"/>
      <c r="AY148" s="6"/>
      <c r="AZ148" s="6"/>
      <c r="BA148" s="6"/>
      <c r="BB148" s="6"/>
      <c r="BC148" s="6"/>
      <c r="BD148" s="6"/>
      <c r="BE148" s="6"/>
      <c r="BF148" s="6"/>
      <c r="BG148" s="6"/>
      <c r="BH148" s="6"/>
      <c r="BI148" s="6"/>
      <c r="BJ148" s="6"/>
      <c r="BK148" s="6"/>
      <c r="BL148" s="6"/>
      <c r="BM148" s="6"/>
      <c r="BN148" s="6"/>
      <c r="BO148" s="6"/>
      <c r="BP148" s="6"/>
      <c r="BQ148" s="6"/>
      <c r="BR148" s="6"/>
      <c r="BS148" s="6"/>
      <c r="BT148" s="6"/>
      <c r="BU148" s="6"/>
      <c r="BV148" s="6"/>
      <c r="BW148" s="6"/>
      <c r="BX148" s="6"/>
      <c r="BY148" s="6"/>
      <c r="BZ148" s="6"/>
      <c r="CA148" s="6"/>
      <c r="CB148" s="6"/>
      <c r="CC148" s="6"/>
      <c r="CD148" s="6"/>
      <c r="CE148" s="6"/>
      <c r="CF148" s="6"/>
      <c r="CG148" s="6"/>
      <c r="CH148" s="6"/>
      <c r="CI148" s="6"/>
      <c r="CJ148" s="6"/>
      <c r="CK148" s="6"/>
      <c r="CL148" s="6"/>
      <c r="CM148" s="6"/>
      <c r="CN148" s="6"/>
      <c r="CO148" s="6"/>
      <c r="CP148" s="6"/>
      <c r="CQ148" s="6"/>
      <c r="CR148" s="6"/>
      <c r="CS148" s="6"/>
      <c r="CT148" s="6"/>
      <c r="CU148" s="6"/>
      <c r="CV148" s="6"/>
      <c r="CW148" s="6"/>
      <c r="CX148" s="6"/>
      <c r="CY148" s="6"/>
      <c r="CZ148" s="6"/>
      <c r="DA148" s="6"/>
      <c r="DB148" s="6"/>
      <c r="DC148" s="6"/>
      <c r="DD148" s="6"/>
      <c r="DE148" s="6"/>
      <c r="DF148" s="6"/>
      <c r="DG148" s="6"/>
      <c r="DH148" s="6"/>
      <c r="DI148" s="6"/>
      <c r="DJ148" s="6"/>
      <c r="DK148" s="6"/>
      <c r="DL148" s="6"/>
      <c r="DM148" s="6"/>
      <c r="DN148" s="6"/>
      <c r="DO148" s="6"/>
      <c r="DP148" s="6"/>
      <c r="DQ148" s="6"/>
      <c r="DR148" s="6"/>
      <c r="DS148" s="6"/>
      <c r="DT148" s="6"/>
      <c r="DU148" s="6"/>
      <c r="DV148" s="6"/>
      <c r="DW148" s="6"/>
      <c r="DX148" s="6"/>
      <c r="DY148" s="6"/>
      <c r="DZ148" s="6"/>
      <c r="EA148" s="6"/>
      <c r="EB148" s="6"/>
      <c r="EC148" s="6"/>
      <c r="ED148" s="6"/>
      <c r="EE148" s="6"/>
      <c r="EF148" s="6"/>
      <c r="EG148" s="6"/>
      <c r="EH148" s="6"/>
      <c r="EI148" s="6"/>
      <c r="EJ148" s="6"/>
      <c r="EK148" s="6"/>
      <c r="EL148" s="6"/>
      <c r="EM148" s="6"/>
      <c r="EN148" s="6"/>
      <c r="EO148" s="6"/>
      <c r="EP148" s="6"/>
      <c r="EQ148" s="6"/>
      <c r="ER148" s="6"/>
      <c r="ES148" s="6"/>
      <c r="ET148" s="6"/>
      <c r="EU148" s="6"/>
      <c r="EV148" s="6"/>
      <c r="EW148" s="6"/>
      <c r="EX148" s="6"/>
      <c r="EY148" s="6"/>
      <c r="EZ148" s="6"/>
      <c r="FA148" s="6"/>
      <c r="FB148" s="6"/>
      <c r="FC148" s="6"/>
      <c r="FD148" s="6"/>
      <c r="FE148" s="6"/>
      <c r="FF148" s="6"/>
      <c r="FG148" s="6"/>
      <c r="FH148" s="6"/>
      <c r="FI148" s="6"/>
      <c r="FJ148" s="6"/>
      <c r="FK148" s="6"/>
      <c r="FL148" s="6"/>
      <c r="FM148" s="6"/>
      <c r="FN148" s="6"/>
      <c r="FO148" s="6"/>
      <c r="FP148" s="6"/>
      <c r="FQ148" s="6"/>
      <c r="FR148" s="6"/>
      <c r="FS148" s="6"/>
      <c r="FT148" s="6"/>
      <c r="FU148" s="6"/>
      <c r="FV148" s="6"/>
      <c r="FW148" s="6"/>
      <c r="FX148" s="6"/>
      <c r="FY148" s="6"/>
      <c r="FZ148" s="6"/>
      <c r="GA148" s="6"/>
      <c r="GB148" s="6"/>
      <c r="GC148" s="6"/>
      <c r="GD148" s="6"/>
      <c r="GE148" s="6"/>
      <c r="GF148" s="6"/>
      <c r="GG148" s="6"/>
      <c r="GH148" s="6"/>
      <c r="GI148" s="6"/>
      <c r="GJ148" s="6"/>
      <c r="GK148" s="6"/>
      <c r="GL148" s="6"/>
      <c r="GM148" s="6"/>
      <c r="GN148" s="6"/>
      <c r="GO148" s="6"/>
      <c r="GP148" s="6"/>
      <c r="GQ148" s="6"/>
      <c r="GR148" s="6"/>
      <c r="GS148" s="6"/>
      <c r="GT148" s="6"/>
      <c r="GU148" s="6"/>
      <c r="GV148" s="6"/>
      <c r="GW148" s="6"/>
      <c r="GX148" s="6"/>
      <c r="GY148" s="6"/>
      <c r="GZ148" s="6"/>
      <c r="HA148" s="6"/>
      <c r="HB148" s="6"/>
      <c r="HC148" s="6"/>
      <c r="HD148" s="6"/>
      <c r="HE148" s="6"/>
      <c r="HF148" s="6"/>
      <c r="HG148" s="6"/>
      <c r="HH148" s="6"/>
      <c r="HI148" s="6"/>
      <c r="HJ148" s="6"/>
      <c r="HK148" s="6"/>
      <c r="HL148" s="6"/>
      <c r="HM148" s="6"/>
      <c r="HN148" s="6"/>
      <c r="HO148" s="6"/>
      <c r="HP148" s="6"/>
      <c r="HQ148" s="6"/>
      <c r="HR148" s="6"/>
      <c r="HS148" s="6"/>
      <c r="HT148" s="6"/>
      <c r="HU148" s="6"/>
      <c r="HV148" s="6"/>
      <c r="HW148" s="6"/>
      <c r="HX148" s="6"/>
      <c r="HY148" s="6"/>
      <c r="HZ148" s="6"/>
      <c r="IA148" s="6"/>
      <c r="IB148" s="6"/>
      <c r="IC148" s="6"/>
      <c r="ID148" s="6"/>
      <c r="IE148" s="6"/>
      <c r="IF148" s="6"/>
      <c r="IG148" s="6"/>
      <c r="IH148" s="6"/>
      <c r="II148" s="6"/>
      <c r="IJ148" s="6"/>
      <c r="IK148" s="6"/>
      <c r="IL148" s="6"/>
      <c r="IM148" s="6"/>
      <c r="IN148" s="6"/>
      <c r="IO148" s="6"/>
      <c r="IP148" s="6"/>
      <c r="IQ148" s="6"/>
      <c r="IR148" s="6"/>
      <c r="IS148" s="6"/>
      <c r="IT148" s="6"/>
      <c r="IU148" s="6"/>
      <c r="IV148" s="6"/>
    </row>
    <row r="149" customFormat="false" ht="12.75" hidden="false" customHeight="false" outlineLevel="0" collapsed="false">
      <c r="E149" s="22"/>
      <c r="F149" s="23"/>
      <c r="I149" s="23"/>
      <c r="L149" s="23"/>
      <c r="O149" s="23"/>
      <c r="R149" s="23"/>
      <c r="U149" s="23"/>
      <c r="X149" s="23"/>
      <c r="AA149" s="23"/>
      <c r="AD149" s="23"/>
      <c r="AG149" s="22"/>
      <c r="AJ149" s="23"/>
      <c r="AL149" s="23"/>
      <c r="AN149" s="23"/>
    </row>
    <row r="150" customFormat="false" ht="12.75" hidden="false" customHeight="false" outlineLevel="0" collapsed="false">
      <c r="A150" s="6" t="s">
        <v>73</v>
      </c>
      <c r="B150" s="6" t="s">
        <v>63</v>
      </c>
      <c r="C150" s="6" t="n">
        <v>66160</v>
      </c>
      <c r="D150" s="6" t="n">
        <v>43976</v>
      </c>
      <c r="E150" s="22" t="n">
        <v>0.664691656590085</v>
      </c>
      <c r="F150" s="23"/>
      <c r="G150" s="6" t="n">
        <v>14569</v>
      </c>
      <c r="H150" s="6" t="n">
        <v>27029</v>
      </c>
      <c r="I150" s="23"/>
      <c r="J150" s="6" t="n">
        <v>9892</v>
      </c>
      <c r="K150" s="6" t="n">
        <v>30789</v>
      </c>
      <c r="L150" s="23"/>
      <c r="M150" s="6" t="n">
        <v>28260</v>
      </c>
      <c r="N150" s="6" t="n">
        <v>14419</v>
      </c>
      <c r="O150" s="23"/>
      <c r="P150" s="6" t="n">
        <v>17877</v>
      </c>
      <c r="Q150" s="6" t="n">
        <v>25019</v>
      </c>
      <c r="R150" s="23"/>
      <c r="S150" s="6" t="n">
        <v>10303</v>
      </c>
      <c r="T150" s="6" t="n">
        <v>32420</v>
      </c>
      <c r="U150" s="23"/>
      <c r="V150" s="6" t="n">
        <v>14737</v>
      </c>
      <c r="W150" s="6" t="n">
        <v>28025</v>
      </c>
      <c r="X150" s="23"/>
      <c r="Y150" s="6" t="n">
        <v>29460</v>
      </c>
      <c r="Z150" s="6" t="n">
        <v>12079</v>
      </c>
      <c r="AA150" s="23"/>
      <c r="AB150" s="6" t="n">
        <v>26376</v>
      </c>
      <c r="AC150" s="6" t="n">
        <v>10811</v>
      </c>
      <c r="AD150" s="23"/>
      <c r="AE150" s="6" t="n">
        <v>30868</v>
      </c>
      <c r="AF150" s="6" t="n">
        <v>9774</v>
      </c>
      <c r="AG150" s="22"/>
      <c r="AH150" s="6" t="n">
        <v>37109</v>
      </c>
      <c r="AI150" s="6" t="n">
        <v>6280</v>
      </c>
      <c r="AJ150" s="23"/>
      <c r="AK150" s="6" t="n">
        <v>21438</v>
      </c>
      <c r="AL150" s="23"/>
      <c r="AM150" s="6" t="n">
        <v>22940</v>
      </c>
      <c r="AN150" s="23"/>
      <c r="AO150" s="6" t="n">
        <v>10281</v>
      </c>
      <c r="AP150" s="6" t="n">
        <v>22648</v>
      </c>
    </row>
    <row r="151" s="26" customFormat="true" ht="12.75" hidden="false" customHeight="false" outlineLevel="0" collapsed="false">
      <c r="A151" s="25" t="s">
        <v>224</v>
      </c>
      <c r="C151" s="26" t="n">
        <v>66160</v>
      </c>
      <c r="D151" s="26" t="n">
        <v>43976</v>
      </c>
      <c r="E151" s="27" t="n">
        <v>0.664691656590085</v>
      </c>
      <c r="F151" s="28"/>
      <c r="G151" s="26" t="n">
        <v>14569</v>
      </c>
      <c r="H151" s="26" t="n">
        <v>27029</v>
      </c>
      <c r="I151" s="28"/>
      <c r="J151" s="26" t="n">
        <v>9892</v>
      </c>
      <c r="K151" s="26" t="n">
        <v>30789</v>
      </c>
      <c r="L151" s="28"/>
      <c r="M151" s="26" t="n">
        <v>28260</v>
      </c>
      <c r="N151" s="26" t="n">
        <v>14419</v>
      </c>
      <c r="O151" s="28"/>
      <c r="P151" s="26" t="n">
        <v>17877</v>
      </c>
      <c r="Q151" s="26" t="n">
        <v>25019</v>
      </c>
      <c r="R151" s="28"/>
      <c r="S151" s="26" t="n">
        <v>10303</v>
      </c>
      <c r="T151" s="26" t="n">
        <v>32420</v>
      </c>
      <c r="U151" s="28"/>
      <c r="V151" s="26" t="n">
        <v>14737</v>
      </c>
      <c r="W151" s="26" t="n">
        <v>28025</v>
      </c>
      <c r="X151" s="28"/>
      <c r="Y151" s="26" t="n">
        <v>29460</v>
      </c>
      <c r="Z151" s="26" t="n">
        <v>12079</v>
      </c>
      <c r="AA151" s="28"/>
      <c r="AB151" s="26" t="n">
        <v>26376</v>
      </c>
      <c r="AC151" s="26" t="n">
        <v>10811</v>
      </c>
      <c r="AD151" s="28"/>
      <c r="AE151" s="26" t="n">
        <v>30868</v>
      </c>
      <c r="AF151" s="26" t="n">
        <v>9774</v>
      </c>
      <c r="AG151" s="27"/>
      <c r="AH151" s="26" t="n">
        <v>37109</v>
      </c>
      <c r="AI151" s="26" t="n">
        <v>6280</v>
      </c>
      <c r="AJ151" s="28"/>
      <c r="AK151" s="26" t="n">
        <v>21438</v>
      </c>
      <c r="AL151" s="28"/>
      <c r="AM151" s="26" t="n">
        <v>22940</v>
      </c>
      <c r="AN151" s="28"/>
      <c r="AO151" s="26" t="n">
        <v>10281</v>
      </c>
      <c r="AP151" s="26" t="n">
        <v>22648</v>
      </c>
      <c r="AQ151" s="6"/>
      <c r="AR151" s="6"/>
      <c r="AS151" s="6"/>
      <c r="AT151" s="6"/>
      <c r="AU151" s="6"/>
      <c r="AV151" s="6"/>
      <c r="AW151" s="6"/>
      <c r="AX151" s="6"/>
      <c r="AY151" s="6"/>
      <c r="AZ151" s="6"/>
      <c r="BA151" s="6"/>
      <c r="BB151" s="6"/>
      <c r="BC151" s="6"/>
      <c r="BD151" s="6"/>
      <c r="BE151" s="6"/>
      <c r="BF151" s="6"/>
      <c r="BG151" s="6"/>
      <c r="BH151" s="6"/>
      <c r="BI151" s="6"/>
      <c r="BJ151" s="6"/>
      <c r="BK151" s="6"/>
      <c r="BL151" s="6"/>
      <c r="BM151" s="6"/>
      <c r="BN151" s="6"/>
      <c r="BO151" s="6"/>
      <c r="BP151" s="6"/>
      <c r="BQ151" s="6"/>
      <c r="BR151" s="6"/>
      <c r="BS151" s="6"/>
      <c r="BT151" s="6"/>
      <c r="BU151" s="6"/>
      <c r="BV151" s="6"/>
      <c r="BW151" s="6"/>
      <c r="BX151" s="6"/>
      <c r="BY151" s="6"/>
      <c r="BZ151" s="6"/>
      <c r="CA151" s="6"/>
      <c r="CB151" s="6"/>
      <c r="CC151" s="6"/>
      <c r="CD151" s="6"/>
      <c r="CE151" s="6"/>
      <c r="CF151" s="6"/>
      <c r="CG151" s="6"/>
      <c r="CH151" s="6"/>
      <c r="CI151" s="6"/>
      <c r="CJ151" s="6"/>
      <c r="CK151" s="6"/>
      <c r="CL151" s="6"/>
      <c r="CM151" s="6"/>
      <c r="CN151" s="6"/>
      <c r="CO151" s="6"/>
      <c r="CP151" s="6"/>
      <c r="CQ151" s="6"/>
      <c r="CR151" s="6"/>
      <c r="CS151" s="6"/>
      <c r="CT151" s="6"/>
      <c r="CU151" s="6"/>
      <c r="CV151" s="6"/>
      <c r="CW151" s="6"/>
      <c r="CX151" s="6"/>
      <c r="CY151" s="6"/>
      <c r="CZ151" s="6"/>
      <c r="DA151" s="6"/>
      <c r="DB151" s="6"/>
      <c r="DC151" s="6"/>
      <c r="DD151" s="6"/>
      <c r="DE151" s="6"/>
      <c r="DF151" s="6"/>
      <c r="DG151" s="6"/>
      <c r="DH151" s="6"/>
      <c r="DI151" s="6"/>
      <c r="DJ151" s="6"/>
      <c r="DK151" s="6"/>
      <c r="DL151" s="6"/>
      <c r="DM151" s="6"/>
      <c r="DN151" s="6"/>
      <c r="DO151" s="6"/>
      <c r="DP151" s="6"/>
      <c r="DQ151" s="6"/>
      <c r="DR151" s="6"/>
      <c r="DS151" s="6"/>
      <c r="DT151" s="6"/>
      <c r="DU151" s="6"/>
      <c r="DV151" s="6"/>
      <c r="DW151" s="6"/>
      <c r="DX151" s="6"/>
      <c r="DY151" s="6"/>
      <c r="DZ151" s="6"/>
      <c r="EA151" s="6"/>
      <c r="EB151" s="6"/>
      <c r="EC151" s="6"/>
      <c r="ED151" s="6"/>
      <c r="EE151" s="6"/>
      <c r="EF151" s="6"/>
      <c r="EG151" s="6"/>
      <c r="EH151" s="6"/>
      <c r="EI151" s="6"/>
      <c r="EJ151" s="6"/>
      <c r="EK151" s="6"/>
      <c r="EL151" s="6"/>
      <c r="EM151" s="6"/>
      <c r="EN151" s="6"/>
      <c r="EO151" s="6"/>
      <c r="EP151" s="6"/>
      <c r="EQ151" s="6"/>
      <c r="ER151" s="6"/>
      <c r="ES151" s="6"/>
      <c r="ET151" s="6"/>
      <c r="EU151" s="6"/>
      <c r="EV151" s="6"/>
      <c r="EW151" s="6"/>
      <c r="EX151" s="6"/>
      <c r="EY151" s="6"/>
      <c r="EZ151" s="6"/>
      <c r="FA151" s="6"/>
      <c r="FB151" s="6"/>
      <c r="FC151" s="6"/>
      <c r="FD151" s="6"/>
      <c r="FE151" s="6"/>
      <c r="FF151" s="6"/>
      <c r="FG151" s="6"/>
      <c r="FH151" s="6"/>
      <c r="FI151" s="6"/>
      <c r="FJ151" s="6"/>
      <c r="FK151" s="6"/>
      <c r="FL151" s="6"/>
      <c r="FM151" s="6"/>
      <c r="FN151" s="6"/>
      <c r="FO151" s="6"/>
      <c r="FP151" s="6"/>
      <c r="FQ151" s="6"/>
      <c r="FR151" s="6"/>
      <c r="FS151" s="6"/>
      <c r="FT151" s="6"/>
      <c r="FU151" s="6"/>
      <c r="FV151" s="6"/>
      <c r="FW151" s="6"/>
      <c r="FX151" s="6"/>
      <c r="FY151" s="6"/>
      <c r="FZ151" s="6"/>
      <c r="GA151" s="6"/>
      <c r="GB151" s="6"/>
      <c r="GC151" s="6"/>
      <c r="GD151" s="6"/>
      <c r="GE151" s="6"/>
      <c r="GF151" s="6"/>
      <c r="GG151" s="6"/>
      <c r="GH151" s="6"/>
      <c r="GI151" s="6"/>
      <c r="GJ151" s="6"/>
      <c r="GK151" s="6"/>
      <c r="GL151" s="6"/>
      <c r="GM151" s="6"/>
      <c r="GN151" s="6"/>
      <c r="GO151" s="6"/>
      <c r="GP151" s="6"/>
      <c r="GQ151" s="6"/>
      <c r="GR151" s="6"/>
      <c r="GS151" s="6"/>
      <c r="GT151" s="6"/>
      <c r="GU151" s="6"/>
      <c r="GV151" s="6"/>
      <c r="GW151" s="6"/>
      <c r="GX151" s="6"/>
      <c r="GY151" s="6"/>
      <c r="GZ151" s="6"/>
      <c r="HA151" s="6"/>
      <c r="HB151" s="6"/>
      <c r="HC151" s="6"/>
      <c r="HD151" s="6"/>
      <c r="HE151" s="6"/>
      <c r="HF151" s="6"/>
      <c r="HG151" s="6"/>
      <c r="HH151" s="6"/>
      <c r="HI151" s="6"/>
      <c r="HJ151" s="6"/>
      <c r="HK151" s="6"/>
      <c r="HL151" s="6"/>
      <c r="HM151" s="6"/>
      <c r="HN151" s="6"/>
      <c r="HO151" s="6"/>
      <c r="HP151" s="6"/>
      <c r="HQ151" s="6"/>
      <c r="HR151" s="6"/>
      <c r="HS151" s="6"/>
      <c r="HT151" s="6"/>
      <c r="HU151" s="6"/>
      <c r="HV151" s="6"/>
      <c r="HW151" s="6"/>
      <c r="HX151" s="6"/>
      <c r="HY151" s="6"/>
      <c r="HZ151" s="6"/>
      <c r="IA151" s="6"/>
      <c r="IB151" s="6"/>
      <c r="IC151" s="6"/>
      <c r="ID151" s="6"/>
      <c r="IE151" s="6"/>
      <c r="IF151" s="6"/>
      <c r="IG151" s="6"/>
      <c r="IH151" s="6"/>
      <c r="II151" s="6"/>
      <c r="IJ151" s="6"/>
      <c r="IK151" s="6"/>
      <c r="IL151" s="6"/>
      <c r="IM151" s="6"/>
      <c r="IN151" s="6"/>
      <c r="IO151" s="6"/>
      <c r="IP151" s="6"/>
      <c r="IQ151" s="6"/>
      <c r="IR151" s="6"/>
      <c r="IS151" s="6"/>
      <c r="IT151" s="6"/>
      <c r="IU151" s="6"/>
      <c r="IV151" s="6"/>
    </row>
    <row r="152" customFormat="false" ht="12.75" hidden="false" customHeight="false" outlineLevel="0" collapsed="false">
      <c r="E152" s="22"/>
      <c r="F152" s="23"/>
      <c r="I152" s="23"/>
      <c r="L152" s="23"/>
      <c r="O152" s="23"/>
      <c r="R152" s="23"/>
      <c r="U152" s="23"/>
      <c r="X152" s="23"/>
      <c r="AA152" s="23"/>
      <c r="AD152" s="23"/>
      <c r="AG152" s="22"/>
      <c r="AJ152" s="23"/>
      <c r="AL152" s="23"/>
      <c r="AN152" s="23"/>
    </row>
    <row r="153" customFormat="false" ht="12.75" hidden="false" customHeight="false" outlineLevel="0" collapsed="false">
      <c r="A153" s="6" t="s">
        <v>119</v>
      </c>
      <c r="B153" s="6" t="s">
        <v>117</v>
      </c>
      <c r="C153" s="6" t="n">
        <v>59519</v>
      </c>
      <c r="D153" s="6" t="n">
        <v>39756</v>
      </c>
      <c r="E153" s="22" t="n">
        <v>0.667954770745476</v>
      </c>
      <c r="F153" s="23"/>
      <c r="G153" s="6" t="n">
        <v>24711</v>
      </c>
      <c r="H153" s="6" t="n">
        <v>13888</v>
      </c>
      <c r="I153" s="23"/>
      <c r="J153" s="6" t="n">
        <v>14793</v>
      </c>
      <c r="K153" s="6" t="n">
        <v>23251</v>
      </c>
      <c r="L153" s="23"/>
      <c r="M153" s="6" t="n">
        <v>13619</v>
      </c>
      <c r="N153" s="6" t="n">
        <v>25485</v>
      </c>
      <c r="O153" s="23"/>
      <c r="P153" s="6" t="n">
        <v>18300</v>
      </c>
      <c r="Q153" s="6" t="n">
        <v>20903</v>
      </c>
      <c r="R153" s="23"/>
      <c r="S153" s="6" t="n">
        <v>14322</v>
      </c>
      <c r="T153" s="6" t="n">
        <v>24848</v>
      </c>
      <c r="U153" s="23"/>
      <c r="V153" s="6" t="n">
        <v>25347</v>
      </c>
      <c r="W153" s="6" t="n">
        <v>13875</v>
      </c>
      <c r="X153" s="23"/>
      <c r="Y153" s="6" t="n">
        <v>17660</v>
      </c>
      <c r="Z153" s="6" t="n">
        <v>20744</v>
      </c>
      <c r="AA153" s="23"/>
      <c r="AB153" s="6" t="n">
        <v>18390</v>
      </c>
      <c r="AC153" s="6" t="n">
        <v>17527</v>
      </c>
      <c r="AD153" s="23"/>
      <c r="AE153" s="6" t="n">
        <v>32610</v>
      </c>
      <c r="AF153" s="6" t="n">
        <v>5900</v>
      </c>
      <c r="AG153" s="22"/>
      <c r="AH153" s="6" t="n">
        <v>21845</v>
      </c>
      <c r="AI153" s="6" t="n">
        <v>16968</v>
      </c>
      <c r="AJ153" s="23"/>
      <c r="AK153" s="6" t="n">
        <v>29058</v>
      </c>
      <c r="AL153" s="23"/>
      <c r="AM153" s="6" t="n">
        <v>28274</v>
      </c>
      <c r="AN153" s="23"/>
      <c r="AO153" s="6" t="n">
        <v>16817</v>
      </c>
      <c r="AP153" s="6" t="n">
        <v>15543</v>
      </c>
    </row>
    <row r="154" s="26" customFormat="true" ht="12.75" hidden="false" customHeight="false" outlineLevel="0" collapsed="false">
      <c r="A154" s="25" t="s">
        <v>225</v>
      </c>
      <c r="C154" s="26" t="n">
        <v>59519</v>
      </c>
      <c r="D154" s="26" t="n">
        <v>39756</v>
      </c>
      <c r="E154" s="27" t="n">
        <v>0.667954770745476</v>
      </c>
      <c r="F154" s="28"/>
      <c r="G154" s="26" t="n">
        <v>24711</v>
      </c>
      <c r="H154" s="26" t="n">
        <v>13888</v>
      </c>
      <c r="I154" s="28"/>
      <c r="J154" s="26" t="n">
        <v>14793</v>
      </c>
      <c r="K154" s="26" t="n">
        <v>23251</v>
      </c>
      <c r="L154" s="28"/>
      <c r="M154" s="26" t="n">
        <v>13619</v>
      </c>
      <c r="N154" s="26" t="n">
        <v>25485</v>
      </c>
      <c r="O154" s="28"/>
      <c r="P154" s="26" t="n">
        <v>18300</v>
      </c>
      <c r="Q154" s="26" t="n">
        <v>20903</v>
      </c>
      <c r="R154" s="28"/>
      <c r="S154" s="26" t="n">
        <v>14322</v>
      </c>
      <c r="T154" s="26" t="n">
        <v>24848</v>
      </c>
      <c r="U154" s="28"/>
      <c r="V154" s="26" t="n">
        <v>25347</v>
      </c>
      <c r="W154" s="26" t="n">
        <v>13875</v>
      </c>
      <c r="X154" s="28"/>
      <c r="Y154" s="26" t="n">
        <v>17660</v>
      </c>
      <c r="Z154" s="26" t="n">
        <v>20744</v>
      </c>
      <c r="AA154" s="28"/>
      <c r="AB154" s="26" t="n">
        <v>18390</v>
      </c>
      <c r="AC154" s="26" t="n">
        <v>17527</v>
      </c>
      <c r="AD154" s="28"/>
      <c r="AE154" s="26" t="n">
        <v>32610</v>
      </c>
      <c r="AF154" s="26" t="n">
        <v>5900</v>
      </c>
      <c r="AG154" s="27"/>
      <c r="AH154" s="26" t="n">
        <v>21845</v>
      </c>
      <c r="AI154" s="26" t="n">
        <v>16968</v>
      </c>
      <c r="AJ154" s="28"/>
      <c r="AK154" s="26" t="n">
        <v>29058</v>
      </c>
      <c r="AL154" s="28"/>
      <c r="AM154" s="26" t="n">
        <v>28274</v>
      </c>
      <c r="AN154" s="28"/>
      <c r="AO154" s="26" t="n">
        <v>16817</v>
      </c>
      <c r="AP154" s="26" t="n">
        <v>15543</v>
      </c>
      <c r="AQ154" s="6"/>
      <c r="AR154" s="6"/>
      <c r="AS154" s="6"/>
      <c r="AT154" s="6"/>
      <c r="AU154" s="6"/>
      <c r="AV154" s="6"/>
      <c r="AW154" s="6"/>
      <c r="AX154" s="6"/>
      <c r="AY154" s="6"/>
      <c r="AZ154" s="6"/>
      <c r="BA154" s="6"/>
      <c r="BB154" s="6"/>
      <c r="BC154" s="6"/>
      <c r="BD154" s="6"/>
      <c r="BE154" s="6"/>
      <c r="BF154" s="6"/>
      <c r="BG154" s="6"/>
      <c r="BH154" s="6"/>
      <c r="BI154" s="6"/>
      <c r="BJ154" s="6"/>
      <c r="BK154" s="6"/>
      <c r="BL154" s="6"/>
      <c r="BM154" s="6"/>
      <c r="BN154" s="6"/>
      <c r="BO154" s="6"/>
      <c r="BP154" s="6"/>
      <c r="BQ154" s="6"/>
      <c r="BR154" s="6"/>
      <c r="BS154" s="6"/>
      <c r="BT154" s="6"/>
      <c r="BU154" s="6"/>
      <c r="BV154" s="6"/>
      <c r="BW154" s="6"/>
      <c r="BX154" s="6"/>
      <c r="BY154" s="6"/>
      <c r="BZ154" s="6"/>
      <c r="CA154" s="6"/>
      <c r="CB154" s="6"/>
      <c r="CC154" s="6"/>
      <c r="CD154" s="6"/>
      <c r="CE154" s="6"/>
      <c r="CF154" s="6"/>
      <c r="CG154" s="6"/>
      <c r="CH154" s="6"/>
      <c r="CI154" s="6"/>
      <c r="CJ154" s="6"/>
      <c r="CK154" s="6"/>
      <c r="CL154" s="6"/>
      <c r="CM154" s="6"/>
      <c r="CN154" s="6"/>
      <c r="CO154" s="6"/>
      <c r="CP154" s="6"/>
      <c r="CQ154" s="6"/>
      <c r="CR154" s="6"/>
      <c r="CS154" s="6"/>
      <c r="CT154" s="6"/>
      <c r="CU154" s="6"/>
      <c r="CV154" s="6"/>
      <c r="CW154" s="6"/>
      <c r="CX154" s="6"/>
      <c r="CY154" s="6"/>
      <c r="CZ154" s="6"/>
      <c r="DA154" s="6"/>
      <c r="DB154" s="6"/>
      <c r="DC154" s="6"/>
      <c r="DD154" s="6"/>
      <c r="DE154" s="6"/>
      <c r="DF154" s="6"/>
      <c r="DG154" s="6"/>
      <c r="DH154" s="6"/>
      <c r="DI154" s="6"/>
      <c r="DJ154" s="6"/>
      <c r="DK154" s="6"/>
      <c r="DL154" s="6"/>
      <c r="DM154" s="6"/>
      <c r="DN154" s="6"/>
      <c r="DO154" s="6"/>
      <c r="DP154" s="6"/>
      <c r="DQ154" s="6"/>
      <c r="DR154" s="6"/>
      <c r="DS154" s="6"/>
      <c r="DT154" s="6"/>
      <c r="DU154" s="6"/>
      <c r="DV154" s="6"/>
      <c r="DW154" s="6"/>
      <c r="DX154" s="6"/>
      <c r="DY154" s="6"/>
      <c r="DZ154" s="6"/>
      <c r="EA154" s="6"/>
      <c r="EB154" s="6"/>
      <c r="EC154" s="6"/>
      <c r="ED154" s="6"/>
      <c r="EE154" s="6"/>
      <c r="EF154" s="6"/>
      <c r="EG154" s="6"/>
      <c r="EH154" s="6"/>
      <c r="EI154" s="6"/>
      <c r="EJ154" s="6"/>
      <c r="EK154" s="6"/>
      <c r="EL154" s="6"/>
      <c r="EM154" s="6"/>
      <c r="EN154" s="6"/>
      <c r="EO154" s="6"/>
      <c r="EP154" s="6"/>
      <c r="EQ154" s="6"/>
      <c r="ER154" s="6"/>
      <c r="ES154" s="6"/>
      <c r="ET154" s="6"/>
      <c r="EU154" s="6"/>
      <c r="EV154" s="6"/>
      <c r="EW154" s="6"/>
      <c r="EX154" s="6"/>
      <c r="EY154" s="6"/>
      <c r="EZ154" s="6"/>
      <c r="FA154" s="6"/>
      <c r="FB154" s="6"/>
      <c r="FC154" s="6"/>
      <c r="FD154" s="6"/>
      <c r="FE154" s="6"/>
      <c r="FF154" s="6"/>
      <c r="FG154" s="6"/>
      <c r="FH154" s="6"/>
      <c r="FI154" s="6"/>
      <c r="FJ154" s="6"/>
      <c r="FK154" s="6"/>
      <c r="FL154" s="6"/>
      <c r="FM154" s="6"/>
      <c r="FN154" s="6"/>
      <c r="FO154" s="6"/>
      <c r="FP154" s="6"/>
      <c r="FQ154" s="6"/>
      <c r="FR154" s="6"/>
      <c r="FS154" s="6"/>
      <c r="FT154" s="6"/>
      <c r="FU154" s="6"/>
      <c r="FV154" s="6"/>
      <c r="FW154" s="6"/>
      <c r="FX154" s="6"/>
      <c r="FY154" s="6"/>
      <c r="FZ154" s="6"/>
      <c r="GA154" s="6"/>
      <c r="GB154" s="6"/>
      <c r="GC154" s="6"/>
      <c r="GD154" s="6"/>
      <c r="GE154" s="6"/>
      <c r="GF154" s="6"/>
      <c r="GG154" s="6"/>
      <c r="GH154" s="6"/>
      <c r="GI154" s="6"/>
      <c r="GJ154" s="6"/>
      <c r="GK154" s="6"/>
      <c r="GL154" s="6"/>
      <c r="GM154" s="6"/>
      <c r="GN154" s="6"/>
      <c r="GO154" s="6"/>
      <c r="GP154" s="6"/>
      <c r="GQ154" s="6"/>
      <c r="GR154" s="6"/>
      <c r="GS154" s="6"/>
      <c r="GT154" s="6"/>
      <c r="GU154" s="6"/>
      <c r="GV154" s="6"/>
      <c r="GW154" s="6"/>
      <c r="GX154" s="6"/>
      <c r="GY154" s="6"/>
      <c r="GZ154" s="6"/>
      <c r="HA154" s="6"/>
      <c r="HB154" s="6"/>
      <c r="HC154" s="6"/>
      <c r="HD154" s="6"/>
      <c r="HE154" s="6"/>
      <c r="HF154" s="6"/>
      <c r="HG154" s="6"/>
      <c r="HH154" s="6"/>
      <c r="HI154" s="6"/>
      <c r="HJ154" s="6"/>
      <c r="HK154" s="6"/>
      <c r="HL154" s="6"/>
      <c r="HM154" s="6"/>
      <c r="HN154" s="6"/>
      <c r="HO154" s="6"/>
      <c r="HP154" s="6"/>
      <c r="HQ154" s="6"/>
      <c r="HR154" s="6"/>
      <c r="HS154" s="6"/>
      <c r="HT154" s="6"/>
      <c r="HU154" s="6"/>
      <c r="HV154" s="6"/>
      <c r="HW154" s="6"/>
      <c r="HX154" s="6"/>
      <c r="HY154" s="6"/>
      <c r="HZ154" s="6"/>
      <c r="IA154" s="6"/>
      <c r="IB154" s="6"/>
      <c r="IC154" s="6"/>
      <c r="ID154" s="6"/>
      <c r="IE154" s="6"/>
      <c r="IF154" s="6"/>
      <c r="IG154" s="6"/>
      <c r="IH154" s="6"/>
      <c r="II154" s="6"/>
      <c r="IJ154" s="6"/>
      <c r="IK154" s="6"/>
      <c r="IL154" s="6"/>
      <c r="IM154" s="6"/>
      <c r="IN154" s="6"/>
      <c r="IO154" s="6"/>
      <c r="IP154" s="6"/>
      <c r="IQ154" s="6"/>
      <c r="IR154" s="6"/>
      <c r="IS154" s="6"/>
      <c r="IT154" s="6"/>
      <c r="IU154" s="6"/>
      <c r="IV154" s="6"/>
    </row>
    <row r="155" customFormat="false" ht="12.75" hidden="false" customHeight="false" outlineLevel="0" collapsed="false">
      <c r="E155" s="22"/>
      <c r="F155" s="23"/>
      <c r="I155" s="23"/>
      <c r="L155" s="23"/>
      <c r="O155" s="23"/>
      <c r="R155" s="23"/>
      <c r="U155" s="23"/>
      <c r="X155" s="23"/>
      <c r="AA155" s="23"/>
      <c r="AD155" s="23"/>
      <c r="AG155" s="22"/>
      <c r="AJ155" s="23"/>
      <c r="AL155" s="23"/>
      <c r="AN155" s="23"/>
    </row>
    <row r="156" customFormat="false" ht="12.75" hidden="false" customHeight="false" outlineLevel="0" collapsed="false">
      <c r="A156" s="6" t="s">
        <v>74</v>
      </c>
      <c r="B156" s="6" t="s">
        <v>63</v>
      </c>
      <c r="C156" s="6" t="n">
        <v>344</v>
      </c>
      <c r="D156" s="6" t="n">
        <v>267</v>
      </c>
      <c r="E156" s="22" t="n">
        <v>0.776162790697675</v>
      </c>
      <c r="F156" s="23"/>
      <c r="G156" s="6" t="n">
        <v>175</v>
      </c>
      <c r="H156" s="6" t="n">
        <v>79</v>
      </c>
      <c r="I156" s="23"/>
      <c r="J156" s="6" t="n">
        <v>101</v>
      </c>
      <c r="K156" s="6" t="n">
        <v>147</v>
      </c>
      <c r="L156" s="23"/>
      <c r="M156" s="6" t="n">
        <v>95</v>
      </c>
      <c r="N156" s="6" t="n">
        <v>166</v>
      </c>
      <c r="O156" s="23"/>
      <c r="P156" s="6" t="n">
        <v>130</v>
      </c>
      <c r="Q156" s="6" t="n">
        <v>134</v>
      </c>
      <c r="R156" s="23"/>
      <c r="S156" s="6" t="n">
        <v>106</v>
      </c>
      <c r="T156" s="6" t="n">
        <v>157</v>
      </c>
      <c r="U156" s="23"/>
      <c r="V156" s="6" t="n">
        <v>182</v>
      </c>
      <c r="W156" s="6" t="n">
        <v>81</v>
      </c>
      <c r="X156" s="23"/>
      <c r="Y156" s="6" t="n">
        <v>96</v>
      </c>
      <c r="Z156" s="6" t="n">
        <v>157</v>
      </c>
      <c r="AA156" s="23"/>
      <c r="AB156" s="6" t="n">
        <v>106</v>
      </c>
      <c r="AC156" s="6" t="n">
        <v>125</v>
      </c>
      <c r="AD156" s="23"/>
      <c r="AE156" s="6" t="n">
        <v>217</v>
      </c>
      <c r="AF156" s="6" t="n">
        <v>36</v>
      </c>
      <c r="AG156" s="22"/>
      <c r="AH156" s="6" t="n">
        <v>147</v>
      </c>
      <c r="AI156" s="6" t="n">
        <v>116</v>
      </c>
      <c r="AJ156" s="23"/>
      <c r="AK156" s="6" t="n">
        <v>161</v>
      </c>
      <c r="AL156" s="23"/>
      <c r="AM156" s="6" t="n">
        <v>150</v>
      </c>
      <c r="AN156" s="23"/>
      <c r="AO156" s="6" t="n">
        <v>96</v>
      </c>
      <c r="AP156" s="6" t="n">
        <v>96</v>
      </c>
    </row>
    <row r="157" customFormat="false" ht="12.75" hidden="false" customHeight="false" outlineLevel="0" collapsed="false">
      <c r="B157" s="6" t="s">
        <v>113</v>
      </c>
      <c r="C157" s="6" t="n">
        <v>15041</v>
      </c>
      <c r="D157" s="6" t="n">
        <v>11048</v>
      </c>
      <c r="E157" s="22" t="n">
        <v>0.734525629944818</v>
      </c>
      <c r="F157" s="23"/>
      <c r="G157" s="6" t="n">
        <v>7656</v>
      </c>
      <c r="H157" s="6" t="n">
        <v>3035</v>
      </c>
      <c r="I157" s="23"/>
      <c r="J157" s="6" t="n">
        <v>4544</v>
      </c>
      <c r="K157" s="6" t="n">
        <v>6020</v>
      </c>
      <c r="L157" s="23"/>
      <c r="M157" s="6" t="n">
        <v>3371</v>
      </c>
      <c r="N157" s="6" t="n">
        <v>7537</v>
      </c>
      <c r="O157" s="23"/>
      <c r="P157" s="6" t="n">
        <v>5053</v>
      </c>
      <c r="Q157" s="6" t="n">
        <v>5828</v>
      </c>
      <c r="R157" s="23"/>
      <c r="S157" s="6" t="n">
        <v>4310</v>
      </c>
      <c r="T157" s="6" t="n">
        <v>6516</v>
      </c>
      <c r="U157" s="23"/>
      <c r="V157" s="6" t="n">
        <v>7747</v>
      </c>
      <c r="W157" s="6" t="n">
        <v>3128</v>
      </c>
      <c r="X157" s="23"/>
      <c r="Y157" s="6" t="n">
        <v>4128</v>
      </c>
      <c r="Z157" s="6" t="n">
        <v>6587</v>
      </c>
      <c r="AA157" s="23"/>
      <c r="AB157" s="6" t="n">
        <v>4472</v>
      </c>
      <c r="AC157" s="6" t="n">
        <v>5453</v>
      </c>
      <c r="AD157" s="23"/>
      <c r="AE157" s="6" t="n">
        <v>9118</v>
      </c>
      <c r="AF157" s="6" t="n">
        <v>1610</v>
      </c>
      <c r="AG157" s="22"/>
      <c r="AH157" s="6" t="n">
        <v>4905</v>
      </c>
      <c r="AI157" s="6" t="n">
        <v>5841</v>
      </c>
      <c r="AJ157" s="23"/>
      <c r="AK157" s="6" t="n">
        <v>7247</v>
      </c>
      <c r="AL157" s="23"/>
      <c r="AM157" s="6" t="n">
        <v>6966</v>
      </c>
      <c r="AN157" s="23"/>
      <c r="AO157" s="6" t="n">
        <v>4537</v>
      </c>
      <c r="AP157" s="6" t="n">
        <v>3906</v>
      </c>
    </row>
    <row r="158" customFormat="false" ht="12.75" hidden="false" customHeight="false" outlineLevel="0" collapsed="false">
      <c r="B158" s="6" t="s">
        <v>117</v>
      </c>
      <c r="C158" s="6" t="n">
        <v>62895</v>
      </c>
      <c r="D158" s="6" t="n">
        <v>44466</v>
      </c>
      <c r="E158" s="22" t="n">
        <v>0.706987836870975</v>
      </c>
      <c r="F158" s="23"/>
      <c r="G158" s="6" t="n">
        <v>30981</v>
      </c>
      <c r="H158" s="6" t="n">
        <v>12329</v>
      </c>
      <c r="I158" s="23"/>
      <c r="J158" s="6" t="n">
        <v>19041</v>
      </c>
      <c r="K158" s="6" t="n">
        <v>23607</v>
      </c>
      <c r="L158" s="23"/>
      <c r="M158" s="6" t="n">
        <v>12402</v>
      </c>
      <c r="N158" s="6" t="n">
        <v>31452</v>
      </c>
      <c r="O158" s="23"/>
      <c r="P158" s="6" t="n">
        <v>22372</v>
      </c>
      <c r="Q158" s="6" t="n">
        <v>21584</v>
      </c>
      <c r="R158" s="23"/>
      <c r="S158" s="6" t="n">
        <v>17797</v>
      </c>
      <c r="T158" s="6" t="n">
        <v>26104</v>
      </c>
      <c r="U158" s="23"/>
      <c r="V158" s="6" t="n">
        <v>31069</v>
      </c>
      <c r="W158" s="6" t="n">
        <v>12818</v>
      </c>
      <c r="X158" s="23"/>
      <c r="Y158" s="6" t="n">
        <v>15934</v>
      </c>
      <c r="Z158" s="6" t="n">
        <v>27053</v>
      </c>
      <c r="AA158" s="23"/>
      <c r="AB158" s="6" t="n">
        <v>18560</v>
      </c>
      <c r="AC158" s="6" t="n">
        <v>21744</v>
      </c>
      <c r="AD158" s="23"/>
      <c r="AE158" s="6" t="n">
        <v>37103</v>
      </c>
      <c r="AF158" s="6" t="n">
        <v>6184</v>
      </c>
      <c r="AG158" s="22"/>
      <c r="AH158" s="6" t="n">
        <v>19552</v>
      </c>
      <c r="AI158" s="6" t="n">
        <v>23885</v>
      </c>
      <c r="AJ158" s="23"/>
      <c r="AK158" s="6" t="n">
        <v>31346</v>
      </c>
      <c r="AL158" s="23"/>
      <c r="AM158" s="6" t="n">
        <v>29960</v>
      </c>
      <c r="AN158" s="23"/>
      <c r="AO158" s="6" t="n">
        <v>19123</v>
      </c>
      <c r="AP158" s="6" t="n">
        <v>16441</v>
      </c>
    </row>
    <row r="159" customFormat="false" ht="12.75" hidden="false" customHeight="false" outlineLevel="0" collapsed="false">
      <c r="B159" s="6" t="s">
        <v>136</v>
      </c>
      <c r="C159" s="6" t="n">
        <v>24</v>
      </c>
      <c r="D159" s="6" t="n">
        <v>22</v>
      </c>
      <c r="E159" s="22" t="n">
        <v>0.916666666666667</v>
      </c>
      <c r="F159" s="23"/>
      <c r="G159" s="6" t="n">
        <v>17</v>
      </c>
      <c r="H159" s="6" t="n">
        <v>5</v>
      </c>
      <c r="I159" s="23"/>
      <c r="J159" s="6" t="n">
        <v>7</v>
      </c>
      <c r="K159" s="6" t="n">
        <v>15</v>
      </c>
      <c r="L159" s="23"/>
      <c r="M159" s="6" t="n">
        <v>6</v>
      </c>
      <c r="N159" s="6" t="n">
        <v>16</v>
      </c>
      <c r="O159" s="23"/>
      <c r="P159" s="6" t="n">
        <v>9</v>
      </c>
      <c r="Q159" s="6" t="n">
        <v>13</v>
      </c>
      <c r="R159" s="23"/>
      <c r="S159" s="6" t="n">
        <v>6</v>
      </c>
      <c r="T159" s="6" t="n">
        <v>16</v>
      </c>
      <c r="U159" s="23"/>
      <c r="V159" s="6" t="n">
        <v>14</v>
      </c>
      <c r="W159" s="6" t="n">
        <v>8</v>
      </c>
      <c r="X159" s="23"/>
      <c r="Y159" s="6" t="n">
        <v>10</v>
      </c>
      <c r="Z159" s="6" t="n">
        <v>12</v>
      </c>
      <c r="AA159" s="23"/>
      <c r="AB159" s="6" t="n">
        <v>10</v>
      </c>
      <c r="AC159" s="6" t="n">
        <v>11</v>
      </c>
      <c r="AD159" s="23"/>
      <c r="AE159" s="6" t="n">
        <v>19</v>
      </c>
      <c r="AF159" s="6" t="n">
        <v>3</v>
      </c>
      <c r="AG159" s="22"/>
      <c r="AH159" s="6" t="n">
        <v>12</v>
      </c>
      <c r="AI159" s="6" t="n">
        <v>9</v>
      </c>
      <c r="AJ159" s="23"/>
      <c r="AK159" s="6" t="n">
        <v>17</v>
      </c>
      <c r="AL159" s="23"/>
      <c r="AM159" s="6" t="n">
        <v>17</v>
      </c>
      <c r="AN159" s="23"/>
      <c r="AO159" s="6" t="n">
        <v>10</v>
      </c>
      <c r="AP159" s="6" t="n">
        <v>9</v>
      </c>
    </row>
    <row r="160" s="26" customFormat="true" ht="12.75" hidden="false" customHeight="false" outlineLevel="0" collapsed="false">
      <c r="A160" s="25" t="s">
        <v>226</v>
      </c>
      <c r="C160" s="26" t="n">
        <v>78304</v>
      </c>
      <c r="D160" s="26" t="n">
        <v>55803</v>
      </c>
      <c r="E160" s="27" t="n">
        <v>0.712645586432366</v>
      </c>
      <c r="F160" s="28"/>
      <c r="G160" s="26" t="n">
        <v>38829</v>
      </c>
      <c r="H160" s="26" t="n">
        <v>15448</v>
      </c>
      <c r="I160" s="28"/>
      <c r="J160" s="26" t="n">
        <v>23693</v>
      </c>
      <c r="K160" s="26" t="n">
        <v>29789</v>
      </c>
      <c r="L160" s="28"/>
      <c r="M160" s="26" t="n">
        <v>15874</v>
      </c>
      <c r="N160" s="26" t="n">
        <v>39171</v>
      </c>
      <c r="O160" s="28"/>
      <c r="P160" s="26" t="n">
        <v>27564</v>
      </c>
      <c r="Q160" s="26" t="n">
        <v>27559</v>
      </c>
      <c r="R160" s="28"/>
      <c r="S160" s="26" t="n">
        <v>22219</v>
      </c>
      <c r="T160" s="26" t="n">
        <v>32793</v>
      </c>
      <c r="U160" s="28"/>
      <c r="V160" s="26" t="n">
        <v>39012</v>
      </c>
      <c r="W160" s="26" t="n">
        <v>16035</v>
      </c>
      <c r="X160" s="28"/>
      <c r="Y160" s="26" t="n">
        <v>20168</v>
      </c>
      <c r="Z160" s="26" t="n">
        <v>33809</v>
      </c>
      <c r="AA160" s="28"/>
      <c r="AB160" s="26" t="n">
        <v>23148</v>
      </c>
      <c r="AC160" s="26" t="n">
        <v>27333</v>
      </c>
      <c r="AD160" s="28"/>
      <c r="AE160" s="26" t="n">
        <v>46457</v>
      </c>
      <c r="AF160" s="26" t="n">
        <v>7833</v>
      </c>
      <c r="AG160" s="27"/>
      <c r="AH160" s="26" t="n">
        <v>24616</v>
      </c>
      <c r="AI160" s="26" t="n">
        <v>29851</v>
      </c>
      <c r="AJ160" s="28"/>
      <c r="AK160" s="26" t="n">
        <v>38771</v>
      </c>
      <c r="AL160" s="28"/>
      <c r="AM160" s="26" t="n">
        <v>37093</v>
      </c>
      <c r="AN160" s="28"/>
      <c r="AO160" s="26" t="n">
        <v>23766</v>
      </c>
      <c r="AP160" s="26" t="n">
        <v>20452</v>
      </c>
      <c r="AQ160" s="6"/>
      <c r="AR160" s="6"/>
      <c r="AS160" s="6"/>
      <c r="AT160" s="6"/>
      <c r="AU160" s="6"/>
      <c r="AV160" s="6"/>
      <c r="AW160" s="6"/>
      <c r="AX160" s="6"/>
      <c r="AY160" s="6"/>
      <c r="AZ160" s="6"/>
      <c r="BA160" s="6"/>
      <c r="BB160" s="6"/>
      <c r="BC160" s="6"/>
      <c r="BD160" s="6"/>
      <c r="BE160" s="6"/>
      <c r="BF160" s="6"/>
      <c r="BG160" s="6"/>
      <c r="BH160" s="6"/>
      <c r="BI160" s="6"/>
      <c r="BJ160" s="6"/>
      <c r="BK160" s="6"/>
      <c r="BL160" s="6"/>
      <c r="BM160" s="6"/>
      <c r="BN160" s="6"/>
      <c r="BO160" s="6"/>
      <c r="BP160" s="6"/>
      <c r="BQ160" s="6"/>
      <c r="BR160" s="6"/>
      <c r="BS160" s="6"/>
      <c r="BT160" s="6"/>
      <c r="BU160" s="6"/>
      <c r="BV160" s="6"/>
      <c r="BW160" s="6"/>
      <c r="BX160" s="6"/>
      <c r="BY160" s="6"/>
      <c r="BZ160" s="6"/>
      <c r="CA160" s="6"/>
      <c r="CB160" s="6"/>
      <c r="CC160" s="6"/>
      <c r="CD160" s="6"/>
      <c r="CE160" s="6"/>
      <c r="CF160" s="6"/>
      <c r="CG160" s="6"/>
      <c r="CH160" s="6"/>
      <c r="CI160" s="6"/>
      <c r="CJ160" s="6"/>
      <c r="CK160" s="6"/>
      <c r="CL160" s="6"/>
      <c r="CM160" s="6"/>
      <c r="CN160" s="6"/>
      <c r="CO160" s="6"/>
      <c r="CP160" s="6"/>
      <c r="CQ160" s="6"/>
      <c r="CR160" s="6"/>
      <c r="CS160" s="6"/>
      <c r="CT160" s="6"/>
      <c r="CU160" s="6"/>
      <c r="CV160" s="6"/>
      <c r="CW160" s="6"/>
      <c r="CX160" s="6"/>
      <c r="CY160" s="6"/>
      <c r="CZ160" s="6"/>
      <c r="DA160" s="6"/>
      <c r="DB160" s="6"/>
      <c r="DC160" s="6"/>
      <c r="DD160" s="6"/>
      <c r="DE160" s="6"/>
      <c r="DF160" s="6"/>
      <c r="DG160" s="6"/>
      <c r="DH160" s="6"/>
      <c r="DI160" s="6"/>
      <c r="DJ160" s="6"/>
      <c r="DK160" s="6"/>
      <c r="DL160" s="6"/>
      <c r="DM160" s="6"/>
      <c r="DN160" s="6"/>
      <c r="DO160" s="6"/>
      <c r="DP160" s="6"/>
      <c r="DQ160" s="6"/>
      <c r="DR160" s="6"/>
      <c r="DS160" s="6"/>
      <c r="DT160" s="6"/>
      <c r="DU160" s="6"/>
      <c r="DV160" s="6"/>
      <c r="DW160" s="6"/>
      <c r="DX160" s="6"/>
      <c r="DY160" s="6"/>
      <c r="DZ160" s="6"/>
      <c r="EA160" s="6"/>
      <c r="EB160" s="6"/>
      <c r="EC160" s="6"/>
      <c r="ED160" s="6"/>
      <c r="EE160" s="6"/>
      <c r="EF160" s="6"/>
      <c r="EG160" s="6"/>
      <c r="EH160" s="6"/>
      <c r="EI160" s="6"/>
      <c r="EJ160" s="6"/>
      <c r="EK160" s="6"/>
      <c r="EL160" s="6"/>
      <c r="EM160" s="6"/>
      <c r="EN160" s="6"/>
      <c r="EO160" s="6"/>
      <c r="EP160" s="6"/>
      <c r="EQ160" s="6"/>
      <c r="ER160" s="6"/>
      <c r="ES160" s="6"/>
      <c r="ET160" s="6"/>
      <c r="EU160" s="6"/>
      <c r="EV160" s="6"/>
      <c r="EW160" s="6"/>
      <c r="EX160" s="6"/>
      <c r="EY160" s="6"/>
      <c r="EZ160" s="6"/>
      <c r="FA160" s="6"/>
      <c r="FB160" s="6"/>
      <c r="FC160" s="6"/>
      <c r="FD160" s="6"/>
      <c r="FE160" s="6"/>
      <c r="FF160" s="6"/>
      <c r="FG160" s="6"/>
      <c r="FH160" s="6"/>
      <c r="FI160" s="6"/>
      <c r="FJ160" s="6"/>
      <c r="FK160" s="6"/>
      <c r="FL160" s="6"/>
      <c r="FM160" s="6"/>
      <c r="FN160" s="6"/>
      <c r="FO160" s="6"/>
      <c r="FP160" s="6"/>
      <c r="FQ160" s="6"/>
      <c r="FR160" s="6"/>
      <c r="FS160" s="6"/>
      <c r="FT160" s="6"/>
      <c r="FU160" s="6"/>
      <c r="FV160" s="6"/>
      <c r="FW160" s="6"/>
      <c r="FX160" s="6"/>
      <c r="FY160" s="6"/>
      <c r="FZ160" s="6"/>
      <c r="GA160" s="6"/>
      <c r="GB160" s="6"/>
      <c r="GC160" s="6"/>
      <c r="GD160" s="6"/>
      <c r="GE160" s="6"/>
      <c r="GF160" s="6"/>
      <c r="GG160" s="6"/>
      <c r="GH160" s="6"/>
      <c r="GI160" s="6"/>
      <c r="GJ160" s="6"/>
      <c r="GK160" s="6"/>
      <c r="GL160" s="6"/>
      <c r="GM160" s="6"/>
      <c r="GN160" s="6"/>
      <c r="GO160" s="6"/>
      <c r="GP160" s="6"/>
      <c r="GQ160" s="6"/>
      <c r="GR160" s="6"/>
      <c r="GS160" s="6"/>
      <c r="GT160" s="6"/>
      <c r="GU160" s="6"/>
      <c r="GV160" s="6"/>
      <c r="GW160" s="6"/>
      <c r="GX160" s="6"/>
      <c r="GY160" s="6"/>
      <c r="GZ160" s="6"/>
      <c r="HA160" s="6"/>
      <c r="HB160" s="6"/>
      <c r="HC160" s="6"/>
      <c r="HD160" s="6"/>
      <c r="HE160" s="6"/>
      <c r="HF160" s="6"/>
      <c r="HG160" s="6"/>
      <c r="HH160" s="6"/>
      <c r="HI160" s="6"/>
      <c r="HJ160" s="6"/>
      <c r="HK160" s="6"/>
      <c r="HL160" s="6"/>
      <c r="HM160" s="6"/>
      <c r="HN160" s="6"/>
      <c r="HO160" s="6"/>
      <c r="HP160" s="6"/>
      <c r="HQ160" s="6"/>
      <c r="HR160" s="6"/>
      <c r="HS160" s="6"/>
      <c r="HT160" s="6"/>
      <c r="HU160" s="6"/>
      <c r="HV160" s="6"/>
      <c r="HW160" s="6"/>
      <c r="HX160" s="6"/>
      <c r="HY160" s="6"/>
      <c r="HZ160" s="6"/>
      <c r="IA160" s="6"/>
      <c r="IB160" s="6"/>
      <c r="IC160" s="6"/>
      <c r="ID160" s="6"/>
      <c r="IE160" s="6"/>
      <c r="IF160" s="6"/>
      <c r="IG160" s="6"/>
      <c r="IH160" s="6"/>
      <c r="II160" s="6"/>
      <c r="IJ160" s="6"/>
      <c r="IK160" s="6"/>
      <c r="IL160" s="6"/>
      <c r="IM160" s="6"/>
      <c r="IN160" s="6"/>
      <c r="IO160" s="6"/>
      <c r="IP160" s="6"/>
      <c r="IQ160" s="6"/>
      <c r="IR160" s="6"/>
      <c r="IS160" s="6"/>
      <c r="IT160" s="6"/>
      <c r="IU160" s="6"/>
      <c r="IV160" s="6"/>
    </row>
    <row r="161" customFormat="false" ht="12.75" hidden="false" customHeight="false" outlineLevel="0" collapsed="false">
      <c r="E161" s="22"/>
      <c r="F161" s="23"/>
      <c r="I161" s="23"/>
      <c r="L161" s="23"/>
      <c r="O161" s="23"/>
      <c r="R161" s="23"/>
      <c r="U161" s="23"/>
      <c r="X161" s="23"/>
      <c r="AA161" s="23"/>
      <c r="AD161" s="23"/>
      <c r="AG161" s="22"/>
      <c r="AJ161" s="23"/>
      <c r="AL161" s="23"/>
      <c r="AN161" s="23"/>
    </row>
    <row r="162" customFormat="false" ht="12.75" hidden="false" customHeight="false" outlineLevel="0" collapsed="false">
      <c r="A162" s="6" t="s">
        <v>111</v>
      </c>
      <c r="B162" s="6" t="s">
        <v>110</v>
      </c>
      <c r="C162" s="6" t="n">
        <v>11606</v>
      </c>
      <c r="D162" s="6" t="n">
        <v>9382</v>
      </c>
      <c r="E162" s="22" t="n">
        <v>0.808374978459418</v>
      </c>
      <c r="F162" s="23"/>
      <c r="G162" s="6" t="n">
        <v>4475</v>
      </c>
      <c r="H162" s="6" t="n">
        <v>4529</v>
      </c>
      <c r="I162" s="23"/>
      <c r="J162" s="6" t="n">
        <v>3156</v>
      </c>
      <c r="K162" s="6" t="n">
        <v>5677</v>
      </c>
      <c r="L162" s="23"/>
      <c r="M162" s="6" t="n">
        <v>4640</v>
      </c>
      <c r="N162" s="6" t="n">
        <v>4584</v>
      </c>
      <c r="O162" s="23"/>
      <c r="P162" s="6" t="n">
        <v>3835</v>
      </c>
      <c r="Q162" s="6" t="n">
        <v>5347</v>
      </c>
      <c r="R162" s="23"/>
      <c r="S162" s="6" t="n">
        <v>2957</v>
      </c>
      <c r="T162" s="6" t="n">
        <v>6159</v>
      </c>
      <c r="U162" s="23"/>
      <c r="V162" s="6" t="n">
        <v>3877</v>
      </c>
      <c r="W162" s="6" t="n">
        <v>5328</v>
      </c>
      <c r="X162" s="23"/>
      <c r="Y162" s="6" t="n">
        <v>5372</v>
      </c>
      <c r="Z162" s="6" t="n">
        <v>3687</v>
      </c>
      <c r="AA162" s="23"/>
      <c r="AB162" s="6" t="n">
        <v>4856</v>
      </c>
      <c r="AC162" s="6" t="n">
        <v>3448</v>
      </c>
      <c r="AD162" s="23"/>
      <c r="AE162" s="6" t="n">
        <v>7106</v>
      </c>
      <c r="AF162" s="6" t="n">
        <v>1889</v>
      </c>
      <c r="AG162" s="22"/>
      <c r="AH162" s="6" t="n">
        <v>5994</v>
      </c>
      <c r="AI162" s="6" t="n">
        <v>3194</v>
      </c>
      <c r="AJ162" s="23"/>
      <c r="AK162" s="6" t="n">
        <v>5404</v>
      </c>
      <c r="AL162" s="23"/>
      <c r="AM162" s="6" t="n">
        <v>5456</v>
      </c>
      <c r="AN162" s="23"/>
      <c r="AO162" s="6" t="n">
        <v>3010</v>
      </c>
      <c r="AP162" s="6" t="n">
        <v>4044</v>
      </c>
    </row>
    <row r="163" customFormat="false" ht="12.75" hidden="false" customHeight="false" outlineLevel="0" collapsed="false">
      <c r="B163" s="6" t="s">
        <v>113</v>
      </c>
      <c r="C163" s="6" t="n">
        <v>35983</v>
      </c>
      <c r="D163" s="6" t="n">
        <v>27431</v>
      </c>
      <c r="E163" s="22" t="n">
        <v>0.762332212433649</v>
      </c>
      <c r="F163" s="23"/>
      <c r="G163" s="6" t="n">
        <v>17308</v>
      </c>
      <c r="H163" s="6" t="n">
        <v>9044</v>
      </c>
      <c r="I163" s="23"/>
      <c r="J163" s="6" t="n">
        <v>11233</v>
      </c>
      <c r="K163" s="6" t="n">
        <v>14712</v>
      </c>
      <c r="L163" s="23"/>
      <c r="M163" s="6" t="n">
        <v>9318</v>
      </c>
      <c r="N163" s="6" t="n">
        <v>17733</v>
      </c>
      <c r="O163" s="23"/>
      <c r="P163" s="6" t="n">
        <v>12850</v>
      </c>
      <c r="Q163" s="6" t="n">
        <v>14166</v>
      </c>
      <c r="R163" s="23"/>
      <c r="S163" s="6" t="n">
        <v>10520</v>
      </c>
      <c r="T163" s="6" t="n">
        <v>16345</v>
      </c>
      <c r="U163" s="23"/>
      <c r="V163" s="6" t="n">
        <v>16714</v>
      </c>
      <c r="W163" s="6" t="n">
        <v>10196</v>
      </c>
      <c r="X163" s="23"/>
      <c r="Y163" s="6" t="n">
        <v>11997</v>
      </c>
      <c r="Z163" s="6" t="n">
        <v>14477</v>
      </c>
      <c r="AA163" s="23"/>
      <c r="AB163" s="6" t="n">
        <v>11137</v>
      </c>
      <c r="AC163" s="6" t="n">
        <v>13182</v>
      </c>
      <c r="AD163" s="23"/>
      <c r="AE163" s="6" t="n">
        <v>22493</v>
      </c>
      <c r="AF163" s="6" t="n">
        <v>3975</v>
      </c>
      <c r="AG163" s="22"/>
      <c r="AH163" s="6" t="n">
        <v>13405</v>
      </c>
      <c r="AI163" s="6" t="n">
        <v>13432</v>
      </c>
      <c r="AJ163" s="23"/>
      <c r="AK163" s="6" t="n">
        <v>17207</v>
      </c>
      <c r="AL163" s="23"/>
      <c r="AM163" s="6" t="n">
        <v>16710</v>
      </c>
      <c r="AN163" s="23"/>
      <c r="AO163" s="6" t="n">
        <v>10257</v>
      </c>
      <c r="AP163" s="6" t="n">
        <v>10359</v>
      </c>
    </row>
    <row r="164" customFormat="false" ht="12.75" hidden="false" customHeight="false" outlineLevel="0" collapsed="false">
      <c r="B164" s="6" t="s">
        <v>136</v>
      </c>
      <c r="C164" s="6" t="n">
        <v>31974</v>
      </c>
      <c r="D164" s="6" t="n">
        <v>24380</v>
      </c>
      <c r="E164" s="22" t="n">
        <v>0.762494526803027</v>
      </c>
      <c r="F164" s="23"/>
      <c r="G164" s="6" t="n">
        <v>12084</v>
      </c>
      <c r="H164" s="6" t="n">
        <v>11327</v>
      </c>
      <c r="I164" s="23"/>
      <c r="J164" s="6" t="n">
        <v>8995</v>
      </c>
      <c r="K164" s="6" t="n">
        <v>13897</v>
      </c>
      <c r="L164" s="23"/>
      <c r="M164" s="6" t="n">
        <v>11626</v>
      </c>
      <c r="N164" s="6" t="n">
        <v>12285</v>
      </c>
      <c r="O164" s="23"/>
      <c r="P164" s="6" t="n">
        <v>10362</v>
      </c>
      <c r="Q164" s="6" t="n">
        <v>13602</v>
      </c>
      <c r="R164" s="23"/>
      <c r="S164" s="6" t="n">
        <v>8716</v>
      </c>
      <c r="T164" s="6" t="n">
        <v>15130</v>
      </c>
      <c r="U164" s="23"/>
      <c r="V164" s="6" t="n">
        <v>11388</v>
      </c>
      <c r="W164" s="6" t="n">
        <v>12553</v>
      </c>
      <c r="X164" s="23"/>
      <c r="Y164" s="6" t="n">
        <v>13702</v>
      </c>
      <c r="Z164" s="6" t="n">
        <v>9755</v>
      </c>
      <c r="AA164" s="23"/>
      <c r="AB164" s="6" t="n">
        <v>11042</v>
      </c>
      <c r="AC164" s="6" t="n">
        <v>10102</v>
      </c>
      <c r="AD164" s="23"/>
      <c r="AE164" s="6" t="n">
        <v>18726</v>
      </c>
      <c r="AF164" s="6" t="n">
        <v>4620</v>
      </c>
      <c r="AG164" s="22"/>
      <c r="AH164" s="6" t="n">
        <v>14952</v>
      </c>
      <c r="AI164" s="6" t="n">
        <v>8951</v>
      </c>
      <c r="AJ164" s="23"/>
      <c r="AK164" s="6" t="n">
        <v>14180</v>
      </c>
      <c r="AL164" s="23"/>
      <c r="AM164" s="6" t="n">
        <v>14098</v>
      </c>
      <c r="AN164" s="23"/>
      <c r="AO164" s="6" t="n">
        <v>7910</v>
      </c>
      <c r="AP164" s="6" t="n">
        <v>10536</v>
      </c>
    </row>
    <row r="165" s="26" customFormat="true" ht="12.75" hidden="false" customHeight="false" outlineLevel="0" collapsed="false">
      <c r="A165" s="25" t="s">
        <v>227</v>
      </c>
      <c r="C165" s="26" t="n">
        <v>79563</v>
      </c>
      <c r="D165" s="26" t="n">
        <v>61193</v>
      </c>
      <c r="E165" s="27" t="n">
        <v>0.769113784045348</v>
      </c>
      <c r="F165" s="28"/>
      <c r="G165" s="26" t="n">
        <v>33867</v>
      </c>
      <c r="H165" s="26" t="n">
        <v>24900</v>
      </c>
      <c r="I165" s="28"/>
      <c r="J165" s="26" t="n">
        <v>23384</v>
      </c>
      <c r="K165" s="26" t="n">
        <v>34286</v>
      </c>
      <c r="L165" s="28"/>
      <c r="M165" s="26" t="n">
        <v>25584</v>
      </c>
      <c r="N165" s="26" t="n">
        <v>34602</v>
      </c>
      <c r="O165" s="28"/>
      <c r="P165" s="26" t="n">
        <v>27047</v>
      </c>
      <c r="Q165" s="26" t="n">
        <v>33115</v>
      </c>
      <c r="R165" s="28"/>
      <c r="S165" s="26" t="n">
        <v>22193</v>
      </c>
      <c r="T165" s="26" t="n">
        <v>37634</v>
      </c>
      <c r="U165" s="28"/>
      <c r="V165" s="26" t="n">
        <v>31979</v>
      </c>
      <c r="W165" s="26" t="n">
        <v>28077</v>
      </c>
      <c r="X165" s="28"/>
      <c r="Y165" s="26" t="n">
        <v>31071</v>
      </c>
      <c r="Z165" s="26" t="n">
        <v>27919</v>
      </c>
      <c r="AA165" s="28"/>
      <c r="AB165" s="26" t="n">
        <v>27035</v>
      </c>
      <c r="AC165" s="26" t="n">
        <v>26732</v>
      </c>
      <c r="AD165" s="28"/>
      <c r="AE165" s="26" t="n">
        <v>48325</v>
      </c>
      <c r="AF165" s="26" t="n">
        <v>10484</v>
      </c>
      <c r="AG165" s="27"/>
      <c r="AH165" s="26" t="n">
        <v>34351</v>
      </c>
      <c r="AI165" s="26" t="n">
        <v>25577</v>
      </c>
      <c r="AJ165" s="28"/>
      <c r="AK165" s="26" t="n">
        <v>36791</v>
      </c>
      <c r="AL165" s="28"/>
      <c r="AM165" s="26" t="n">
        <v>36264</v>
      </c>
      <c r="AN165" s="28"/>
      <c r="AO165" s="26" t="n">
        <v>21177</v>
      </c>
      <c r="AP165" s="26" t="n">
        <v>24939</v>
      </c>
      <c r="AQ165" s="6"/>
      <c r="AR165" s="6"/>
      <c r="AS165" s="6"/>
      <c r="AT165" s="6"/>
      <c r="AU165" s="6"/>
      <c r="AV165" s="6"/>
      <c r="AW165" s="6"/>
      <c r="AX165" s="6"/>
      <c r="AY165" s="6"/>
      <c r="AZ165" s="6"/>
      <c r="BA165" s="6"/>
      <c r="BB165" s="6"/>
      <c r="BC165" s="6"/>
      <c r="BD165" s="6"/>
      <c r="BE165" s="6"/>
      <c r="BF165" s="6"/>
      <c r="BG165" s="6"/>
      <c r="BH165" s="6"/>
      <c r="BI165" s="6"/>
      <c r="BJ165" s="6"/>
      <c r="BK165" s="6"/>
      <c r="BL165" s="6"/>
      <c r="BM165" s="6"/>
      <c r="BN165" s="6"/>
      <c r="BO165" s="6"/>
      <c r="BP165" s="6"/>
      <c r="BQ165" s="6"/>
      <c r="BR165" s="6"/>
      <c r="BS165" s="6"/>
      <c r="BT165" s="6"/>
      <c r="BU165" s="6"/>
      <c r="BV165" s="6"/>
      <c r="BW165" s="6"/>
      <c r="BX165" s="6"/>
      <c r="BY165" s="6"/>
      <c r="BZ165" s="6"/>
      <c r="CA165" s="6"/>
      <c r="CB165" s="6"/>
      <c r="CC165" s="6"/>
      <c r="CD165" s="6"/>
      <c r="CE165" s="6"/>
      <c r="CF165" s="6"/>
      <c r="CG165" s="6"/>
      <c r="CH165" s="6"/>
      <c r="CI165" s="6"/>
      <c r="CJ165" s="6"/>
      <c r="CK165" s="6"/>
      <c r="CL165" s="6"/>
      <c r="CM165" s="6"/>
      <c r="CN165" s="6"/>
      <c r="CO165" s="6"/>
      <c r="CP165" s="6"/>
      <c r="CQ165" s="6"/>
      <c r="CR165" s="6"/>
      <c r="CS165" s="6"/>
      <c r="CT165" s="6"/>
      <c r="CU165" s="6"/>
      <c r="CV165" s="6"/>
      <c r="CW165" s="6"/>
      <c r="CX165" s="6"/>
      <c r="CY165" s="6"/>
      <c r="CZ165" s="6"/>
      <c r="DA165" s="6"/>
      <c r="DB165" s="6"/>
      <c r="DC165" s="6"/>
      <c r="DD165" s="6"/>
      <c r="DE165" s="6"/>
      <c r="DF165" s="6"/>
      <c r="DG165" s="6"/>
      <c r="DH165" s="6"/>
      <c r="DI165" s="6"/>
      <c r="DJ165" s="6"/>
      <c r="DK165" s="6"/>
      <c r="DL165" s="6"/>
      <c r="DM165" s="6"/>
      <c r="DN165" s="6"/>
      <c r="DO165" s="6"/>
      <c r="DP165" s="6"/>
      <c r="DQ165" s="6"/>
      <c r="DR165" s="6"/>
      <c r="DS165" s="6"/>
      <c r="DT165" s="6"/>
      <c r="DU165" s="6"/>
      <c r="DV165" s="6"/>
      <c r="DW165" s="6"/>
      <c r="DX165" s="6"/>
      <c r="DY165" s="6"/>
      <c r="DZ165" s="6"/>
      <c r="EA165" s="6"/>
      <c r="EB165" s="6"/>
      <c r="EC165" s="6"/>
      <c r="ED165" s="6"/>
      <c r="EE165" s="6"/>
      <c r="EF165" s="6"/>
      <c r="EG165" s="6"/>
      <c r="EH165" s="6"/>
      <c r="EI165" s="6"/>
      <c r="EJ165" s="6"/>
      <c r="EK165" s="6"/>
      <c r="EL165" s="6"/>
      <c r="EM165" s="6"/>
      <c r="EN165" s="6"/>
      <c r="EO165" s="6"/>
      <c r="EP165" s="6"/>
      <c r="EQ165" s="6"/>
      <c r="ER165" s="6"/>
      <c r="ES165" s="6"/>
      <c r="ET165" s="6"/>
      <c r="EU165" s="6"/>
      <c r="EV165" s="6"/>
      <c r="EW165" s="6"/>
      <c r="EX165" s="6"/>
      <c r="EY165" s="6"/>
      <c r="EZ165" s="6"/>
      <c r="FA165" s="6"/>
      <c r="FB165" s="6"/>
      <c r="FC165" s="6"/>
      <c r="FD165" s="6"/>
      <c r="FE165" s="6"/>
      <c r="FF165" s="6"/>
      <c r="FG165" s="6"/>
      <c r="FH165" s="6"/>
      <c r="FI165" s="6"/>
      <c r="FJ165" s="6"/>
      <c r="FK165" s="6"/>
      <c r="FL165" s="6"/>
      <c r="FM165" s="6"/>
      <c r="FN165" s="6"/>
      <c r="FO165" s="6"/>
      <c r="FP165" s="6"/>
      <c r="FQ165" s="6"/>
      <c r="FR165" s="6"/>
      <c r="FS165" s="6"/>
      <c r="FT165" s="6"/>
      <c r="FU165" s="6"/>
      <c r="FV165" s="6"/>
      <c r="FW165" s="6"/>
      <c r="FX165" s="6"/>
      <c r="FY165" s="6"/>
      <c r="FZ165" s="6"/>
      <c r="GA165" s="6"/>
      <c r="GB165" s="6"/>
      <c r="GC165" s="6"/>
      <c r="GD165" s="6"/>
      <c r="GE165" s="6"/>
      <c r="GF165" s="6"/>
      <c r="GG165" s="6"/>
      <c r="GH165" s="6"/>
      <c r="GI165" s="6"/>
      <c r="GJ165" s="6"/>
      <c r="GK165" s="6"/>
      <c r="GL165" s="6"/>
      <c r="GM165" s="6"/>
      <c r="GN165" s="6"/>
      <c r="GO165" s="6"/>
      <c r="GP165" s="6"/>
      <c r="GQ165" s="6"/>
      <c r="GR165" s="6"/>
      <c r="GS165" s="6"/>
      <c r="GT165" s="6"/>
      <c r="GU165" s="6"/>
      <c r="GV165" s="6"/>
      <c r="GW165" s="6"/>
      <c r="GX165" s="6"/>
      <c r="GY165" s="6"/>
      <c r="GZ165" s="6"/>
      <c r="HA165" s="6"/>
      <c r="HB165" s="6"/>
      <c r="HC165" s="6"/>
      <c r="HD165" s="6"/>
      <c r="HE165" s="6"/>
      <c r="HF165" s="6"/>
      <c r="HG165" s="6"/>
      <c r="HH165" s="6"/>
      <c r="HI165" s="6"/>
      <c r="HJ165" s="6"/>
      <c r="HK165" s="6"/>
      <c r="HL165" s="6"/>
      <c r="HM165" s="6"/>
      <c r="HN165" s="6"/>
      <c r="HO165" s="6"/>
      <c r="HP165" s="6"/>
      <c r="HQ165" s="6"/>
      <c r="HR165" s="6"/>
      <c r="HS165" s="6"/>
      <c r="HT165" s="6"/>
      <c r="HU165" s="6"/>
      <c r="HV165" s="6"/>
      <c r="HW165" s="6"/>
      <c r="HX165" s="6"/>
      <c r="HY165" s="6"/>
      <c r="HZ165" s="6"/>
      <c r="IA165" s="6"/>
      <c r="IB165" s="6"/>
      <c r="IC165" s="6"/>
      <c r="ID165" s="6"/>
      <c r="IE165" s="6"/>
      <c r="IF165" s="6"/>
      <c r="IG165" s="6"/>
      <c r="IH165" s="6"/>
      <c r="II165" s="6"/>
      <c r="IJ165" s="6"/>
      <c r="IK165" s="6"/>
      <c r="IL165" s="6"/>
      <c r="IM165" s="6"/>
      <c r="IN165" s="6"/>
      <c r="IO165" s="6"/>
      <c r="IP165" s="6"/>
      <c r="IQ165" s="6"/>
      <c r="IR165" s="6"/>
      <c r="IS165" s="6"/>
      <c r="IT165" s="6"/>
      <c r="IU165" s="6"/>
      <c r="IV165" s="6"/>
    </row>
    <row r="166" customFormat="false" ht="12.75" hidden="false" customHeight="false" outlineLevel="0" collapsed="false">
      <c r="E166" s="22"/>
      <c r="F166" s="23"/>
      <c r="I166" s="23"/>
      <c r="L166" s="23"/>
      <c r="O166" s="23"/>
      <c r="R166" s="23"/>
      <c r="U166" s="23"/>
      <c r="X166" s="23"/>
      <c r="AA166" s="23"/>
      <c r="AD166" s="23"/>
      <c r="AG166" s="22"/>
      <c r="AJ166" s="23"/>
      <c r="AL166" s="23"/>
      <c r="AN166" s="23"/>
    </row>
    <row r="167" customFormat="false" ht="12.75" hidden="false" customHeight="false" outlineLevel="0" collapsed="false">
      <c r="A167" s="6" t="s">
        <v>75</v>
      </c>
      <c r="B167" s="6" t="s">
        <v>63</v>
      </c>
      <c r="C167" s="6" t="n">
        <v>85459</v>
      </c>
      <c r="D167" s="6" t="n">
        <v>63361</v>
      </c>
      <c r="E167" s="22" t="n">
        <v>0.741419862156122</v>
      </c>
      <c r="F167" s="23"/>
      <c r="G167" s="6" t="n">
        <v>36963</v>
      </c>
      <c r="H167" s="6" t="n">
        <v>23430</v>
      </c>
      <c r="I167" s="23"/>
      <c r="J167" s="6" t="n">
        <v>25620</v>
      </c>
      <c r="K167" s="6" t="n">
        <v>32717</v>
      </c>
      <c r="L167" s="23"/>
      <c r="M167" s="6" t="n">
        <v>21442</v>
      </c>
      <c r="N167" s="6" t="n">
        <v>40505</v>
      </c>
      <c r="O167" s="23"/>
      <c r="P167" s="6" t="n">
        <v>32720</v>
      </c>
      <c r="Q167" s="6" t="n">
        <v>29501</v>
      </c>
      <c r="R167" s="23"/>
      <c r="S167" s="6" t="n">
        <v>20067</v>
      </c>
      <c r="T167" s="6" t="n">
        <v>41796</v>
      </c>
      <c r="U167" s="23"/>
      <c r="V167" s="6" t="n">
        <v>30042</v>
      </c>
      <c r="W167" s="6" t="n">
        <v>31652</v>
      </c>
      <c r="X167" s="23"/>
      <c r="Y167" s="6" t="n">
        <v>30983</v>
      </c>
      <c r="Z167" s="6" t="n">
        <v>28879</v>
      </c>
      <c r="AA167" s="23"/>
      <c r="AB167" s="6" t="n">
        <v>31245</v>
      </c>
      <c r="AC167" s="6" t="n">
        <v>22875</v>
      </c>
      <c r="AD167" s="23"/>
      <c r="AE167" s="6" t="n">
        <v>52073</v>
      </c>
      <c r="AF167" s="6" t="n">
        <v>7514</v>
      </c>
      <c r="AG167" s="22"/>
      <c r="AH167" s="6" t="n">
        <v>34803</v>
      </c>
      <c r="AI167" s="6" t="n">
        <v>27560</v>
      </c>
      <c r="AJ167" s="23"/>
      <c r="AK167" s="6" t="n">
        <v>35908</v>
      </c>
      <c r="AL167" s="23"/>
      <c r="AM167" s="6" t="n">
        <v>34956</v>
      </c>
      <c r="AN167" s="23"/>
      <c r="AO167" s="6" t="n">
        <v>20526</v>
      </c>
      <c r="AP167" s="6" t="n">
        <v>25367</v>
      </c>
    </row>
    <row r="168" s="26" customFormat="true" ht="12.75" hidden="false" customHeight="false" outlineLevel="0" collapsed="false">
      <c r="A168" s="25" t="s">
        <v>228</v>
      </c>
      <c r="C168" s="26" t="n">
        <v>85459</v>
      </c>
      <c r="D168" s="26" t="n">
        <v>63361</v>
      </c>
      <c r="E168" s="27" t="n">
        <v>0.741419862156122</v>
      </c>
      <c r="F168" s="28"/>
      <c r="G168" s="26" t="n">
        <v>36963</v>
      </c>
      <c r="H168" s="26" t="n">
        <v>23430</v>
      </c>
      <c r="I168" s="28"/>
      <c r="J168" s="26" t="n">
        <v>25620</v>
      </c>
      <c r="K168" s="26" t="n">
        <v>32717</v>
      </c>
      <c r="L168" s="28"/>
      <c r="M168" s="26" t="n">
        <v>21442</v>
      </c>
      <c r="N168" s="26" t="n">
        <v>40505</v>
      </c>
      <c r="O168" s="28"/>
      <c r="P168" s="26" t="n">
        <v>32720</v>
      </c>
      <c r="Q168" s="26" t="n">
        <v>29501</v>
      </c>
      <c r="R168" s="28"/>
      <c r="S168" s="26" t="n">
        <v>20067</v>
      </c>
      <c r="T168" s="26" t="n">
        <v>41796</v>
      </c>
      <c r="U168" s="28"/>
      <c r="V168" s="26" t="n">
        <v>30042</v>
      </c>
      <c r="W168" s="26" t="n">
        <v>31652</v>
      </c>
      <c r="X168" s="28"/>
      <c r="Y168" s="26" t="n">
        <v>30983</v>
      </c>
      <c r="Z168" s="26" t="n">
        <v>28879</v>
      </c>
      <c r="AA168" s="28"/>
      <c r="AB168" s="26" t="n">
        <v>31245</v>
      </c>
      <c r="AC168" s="26" t="n">
        <v>22875</v>
      </c>
      <c r="AD168" s="28"/>
      <c r="AE168" s="26" t="n">
        <v>52073</v>
      </c>
      <c r="AF168" s="26" t="n">
        <v>7514</v>
      </c>
      <c r="AG168" s="27"/>
      <c r="AH168" s="26" t="n">
        <v>34803</v>
      </c>
      <c r="AI168" s="26" t="n">
        <v>27560</v>
      </c>
      <c r="AJ168" s="28"/>
      <c r="AK168" s="26" t="n">
        <v>35908</v>
      </c>
      <c r="AL168" s="28"/>
      <c r="AM168" s="26" t="n">
        <v>34956</v>
      </c>
      <c r="AN168" s="28"/>
      <c r="AO168" s="26" t="n">
        <v>20526</v>
      </c>
      <c r="AP168" s="26" t="n">
        <v>25367</v>
      </c>
      <c r="AQ168" s="6"/>
      <c r="AR168" s="6"/>
      <c r="AS168" s="6"/>
      <c r="AT168" s="6"/>
      <c r="AU168" s="6"/>
      <c r="AV168" s="6"/>
      <c r="AW168" s="6"/>
      <c r="AX168" s="6"/>
      <c r="AY168" s="6"/>
      <c r="AZ168" s="6"/>
      <c r="BA168" s="6"/>
      <c r="BB168" s="6"/>
      <c r="BC168" s="6"/>
      <c r="BD168" s="6"/>
      <c r="BE168" s="6"/>
      <c r="BF168" s="6"/>
      <c r="BG168" s="6"/>
      <c r="BH168" s="6"/>
      <c r="BI168" s="6"/>
      <c r="BJ168" s="6"/>
      <c r="BK168" s="6"/>
      <c r="BL168" s="6"/>
      <c r="BM168" s="6"/>
      <c r="BN168" s="6"/>
      <c r="BO168" s="6"/>
      <c r="BP168" s="6"/>
      <c r="BQ168" s="6"/>
      <c r="BR168" s="6"/>
      <c r="BS168" s="6"/>
      <c r="BT168" s="6"/>
      <c r="BU168" s="6"/>
      <c r="BV168" s="6"/>
      <c r="BW168" s="6"/>
      <c r="BX168" s="6"/>
      <c r="BY168" s="6"/>
      <c r="BZ168" s="6"/>
      <c r="CA168" s="6"/>
      <c r="CB168" s="6"/>
      <c r="CC168" s="6"/>
      <c r="CD168" s="6"/>
      <c r="CE168" s="6"/>
      <c r="CF168" s="6"/>
      <c r="CG168" s="6"/>
      <c r="CH168" s="6"/>
      <c r="CI168" s="6"/>
      <c r="CJ168" s="6"/>
      <c r="CK168" s="6"/>
      <c r="CL168" s="6"/>
      <c r="CM168" s="6"/>
      <c r="CN168" s="6"/>
      <c r="CO168" s="6"/>
      <c r="CP168" s="6"/>
      <c r="CQ168" s="6"/>
      <c r="CR168" s="6"/>
      <c r="CS168" s="6"/>
      <c r="CT168" s="6"/>
      <c r="CU168" s="6"/>
      <c r="CV168" s="6"/>
      <c r="CW168" s="6"/>
      <c r="CX168" s="6"/>
      <c r="CY168" s="6"/>
      <c r="CZ168" s="6"/>
      <c r="DA168" s="6"/>
      <c r="DB168" s="6"/>
      <c r="DC168" s="6"/>
      <c r="DD168" s="6"/>
      <c r="DE168" s="6"/>
      <c r="DF168" s="6"/>
      <c r="DG168" s="6"/>
      <c r="DH168" s="6"/>
      <c r="DI168" s="6"/>
      <c r="DJ168" s="6"/>
      <c r="DK168" s="6"/>
      <c r="DL168" s="6"/>
      <c r="DM168" s="6"/>
      <c r="DN168" s="6"/>
      <c r="DO168" s="6"/>
      <c r="DP168" s="6"/>
      <c r="DQ168" s="6"/>
      <c r="DR168" s="6"/>
      <c r="DS168" s="6"/>
      <c r="DT168" s="6"/>
      <c r="DU168" s="6"/>
      <c r="DV168" s="6"/>
      <c r="DW168" s="6"/>
      <c r="DX168" s="6"/>
      <c r="DY168" s="6"/>
      <c r="DZ168" s="6"/>
      <c r="EA168" s="6"/>
      <c r="EB168" s="6"/>
      <c r="EC168" s="6"/>
      <c r="ED168" s="6"/>
      <c r="EE168" s="6"/>
      <c r="EF168" s="6"/>
      <c r="EG168" s="6"/>
      <c r="EH168" s="6"/>
      <c r="EI168" s="6"/>
      <c r="EJ168" s="6"/>
      <c r="EK168" s="6"/>
      <c r="EL168" s="6"/>
      <c r="EM168" s="6"/>
      <c r="EN168" s="6"/>
      <c r="EO168" s="6"/>
      <c r="EP168" s="6"/>
      <c r="EQ168" s="6"/>
      <c r="ER168" s="6"/>
      <c r="ES168" s="6"/>
      <c r="ET168" s="6"/>
      <c r="EU168" s="6"/>
      <c r="EV168" s="6"/>
      <c r="EW168" s="6"/>
      <c r="EX168" s="6"/>
      <c r="EY168" s="6"/>
      <c r="EZ168" s="6"/>
      <c r="FA168" s="6"/>
      <c r="FB168" s="6"/>
      <c r="FC168" s="6"/>
      <c r="FD168" s="6"/>
      <c r="FE168" s="6"/>
      <c r="FF168" s="6"/>
      <c r="FG168" s="6"/>
      <c r="FH168" s="6"/>
      <c r="FI168" s="6"/>
      <c r="FJ168" s="6"/>
      <c r="FK168" s="6"/>
      <c r="FL168" s="6"/>
      <c r="FM168" s="6"/>
      <c r="FN168" s="6"/>
      <c r="FO168" s="6"/>
      <c r="FP168" s="6"/>
      <c r="FQ168" s="6"/>
      <c r="FR168" s="6"/>
      <c r="FS168" s="6"/>
      <c r="FT168" s="6"/>
      <c r="FU168" s="6"/>
      <c r="FV168" s="6"/>
      <c r="FW168" s="6"/>
      <c r="FX168" s="6"/>
      <c r="FY168" s="6"/>
      <c r="FZ168" s="6"/>
      <c r="GA168" s="6"/>
      <c r="GB168" s="6"/>
      <c r="GC168" s="6"/>
      <c r="GD168" s="6"/>
      <c r="GE168" s="6"/>
      <c r="GF168" s="6"/>
      <c r="GG168" s="6"/>
      <c r="GH168" s="6"/>
      <c r="GI168" s="6"/>
      <c r="GJ168" s="6"/>
      <c r="GK168" s="6"/>
      <c r="GL168" s="6"/>
      <c r="GM168" s="6"/>
      <c r="GN168" s="6"/>
      <c r="GO168" s="6"/>
      <c r="GP168" s="6"/>
      <c r="GQ168" s="6"/>
      <c r="GR168" s="6"/>
      <c r="GS168" s="6"/>
      <c r="GT168" s="6"/>
      <c r="GU168" s="6"/>
      <c r="GV168" s="6"/>
      <c r="GW168" s="6"/>
      <c r="GX168" s="6"/>
      <c r="GY168" s="6"/>
      <c r="GZ168" s="6"/>
      <c r="HA168" s="6"/>
      <c r="HB168" s="6"/>
      <c r="HC168" s="6"/>
      <c r="HD168" s="6"/>
      <c r="HE168" s="6"/>
      <c r="HF168" s="6"/>
      <c r="HG168" s="6"/>
      <c r="HH168" s="6"/>
      <c r="HI168" s="6"/>
      <c r="HJ168" s="6"/>
      <c r="HK168" s="6"/>
      <c r="HL168" s="6"/>
      <c r="HM168" s="6"/>
      <c r="HN168" s="6"/>
      <c r="HO168" s="6"/>
      <c r="HP168" s="6"/>
      <c r="HQ168" s="6"/>
      <c r="HR168" s="6"/>
      <c r="HS168" s="6"/>
      <c r="HT168" s="6"/>
      <c r="HU168" s="6"/>
      <c r="HV168" s="6"/>
      <c r="HW168" s="6"/>
      <c r="HX168" s="6"/>
      <c r="HY168" s="6"/>
      <c r="HZ168" s="6"/>
      <c r="IA168" s="6"/>
      <c r="IB168" s="6"/>
      <c r="IC168" s="6"/>
      <c r="ID168" s="6"/>
      <c r="IE168" s="6"/>
      <c r="IF168" s="6"/>
      <c r="IG168" s="6"/>
      <c r="IH168" s="6"/>
      <c r="II168" s="6"/>
      <c r="IJ168" s="6"/>
      <c r="IK168" s="6"/>
      <c r="IL168" s="6"/>
      <c r="IM168" s="6"/>
      <c r="IN168" s="6"/>
      <c r="IO168" s="6"/>
      <c r="IP168" s="6"/>
      <c r="IQ168" s="6"/>
      <c r="IR168" s="6"/>
      <c r="IS168" s="6"/>
      <c r="IT168" s="6"/>
      <c r="IU168" s="6"/>
      <c r="IV168" s="6"/>
    </row>
    <row r="169" customFormat="false" ht="12.75" hidden="false" customHeight="false" outlineLevel="0" collapsed="false">
      <c r="E169" s="22"/>
      <c r="F169" s="23"/>
      <c r="I169" s="23"/>
      <c r="L169" s="23"/>
      <c r="O169" s="23"/>
      <c r="R169" s="23"/>
      <c r="U169" s="23"/>
      <c r="X169" s="23"/>
      <c r="AA169" s="23"/>
      <c r="AD169" s="23"/>
      <c r="AG169" s="22"/>
      <c r="AJ169" s="23"/>
      <c r="AL169" s="23"/>
      <c r="AN169" s="23"/>
    </row>
    <row r="170" customFormat="false" ht="12.75" hidden="false" customHeight="false" outlineLevel="0" collapsed="false">
      <c r="A170" s="6" t="s">
        <v>137</v>
      </c>
      <c r="B170" s="6" t="s">
        <v>136</v>
      </c>
      <c r="C170" s="6" t="n">
        <v>84583</v>
      </c>
      <c r="D170" s="6" t="n">
        <v>62591</v>
      </c>
      <c r="E170" s="22" t="n">
        <v>0.73999503446319</v>
      </c>
      <c r="F170" s="23"/>
      <c r="G170" s="6" t="n">
        <v>38907</v>
      </c>
      <c r="H170" s="6" t="n">
        <v>21627</v>
      </c>
      <c r="I170" s="23"/>
      <c r="J170" s="6" t="n">
        <v>28493</v>
      </c>
      <c r="K170" s="6" t="n">
        <v>31001</v>
      </c>
      <c r="L170" s="23"/>
      <c r="M170" s="6" t="n">
        <v>22893</v>
      </c>
      <c r="N170" s="6" t="n">
        <v>38532</v>
      </c>
      <c r="O170" s="23"/>
      <c r="P170" s="6" t="n">
        <v>29437</v>
      </c>
      <c r="Q170" s="6" t="n">
        <v>31966</v>
      </c>
      <c r="R170" s="23"/>
      <c r="S170" s="6" t="n">
        <v>26340</v>
      </c>
      <c r="T170" s="6" t="n">
        <v>34852</v>
      </c>
      <c r="U170" s="23"/>
      <c r="V170" s="6" t="n">
        <v>38723</v>
      </c>
      <c r="W170" s="6" t="n">
        <v>22853</v>
      </c>
      <c r="X170" s="23"/>
      <c r="Y170" s="6" t="n">
        <v>27064</v>
      </c>
      <c r="Z170" s="6" t="n">
        <v>33232</v>
      </c>
      <c r="AA170" s="23"/>
      <c r="AB170" s="6" t="n">
        <v>24555</v>
      </c>
      <c r="AC170" s="6" t="n">
        <v>30985</v>
      </c>
      <c r="AD170" s="23"/>
      <c r="AE170" s="6" t="n">
        <v>50154</v>
      </c>
      <c r="AF170" s="6" t="n">
        <v>10198</v>
      </c>
      <c r="AG170" s="22"/>
      <c r="AH170" s="6" t="n">
        <v>29819</v>
      </c>
      <c r="AI170" s="6" t="n">
        <v>31579</v>
      </c>
      <c r="AJ170" s="23"/>
      <c r="AK170" s="6" t="n">
        <v>39733</v>
      </c>
      <c r="AL170" s="23"/>
      <c r="AM170" s="6" t="n">
        <v>37882</v>
      </c>
      <c r="AN170" s="23"/>
      <c r="AO170" s="6" t="n">
        <v>26305</v>
      </c>
      <c r="AP170" s="6" t="n">
        <v>23156</v>
      </c>
    </row>
    <row r="171" s="26" customFormat="true" ht="12.75" hidden="false" customHeight="false" outlineLevel="0" collapsed="false">
      <c r="A171" s="25" t="s">
        <v>229</v>
      </c>
      <c r="C171" s="26" t="n">
        <v>84583</v>
      </c>
      <c r="D171" s="26" t="n">
        <v>62591</v>
      </c>
      <c r="E171" s="27" t="n">
        <v>0.73999503446319</v>
      </c>
      <c r="F171" s="28"/>
      <c r="G171" s="26" t="n">
        <v>38907</v>
      </c>
      <c r="H171" s="26" t="n">
        <v>21627</v>
      </c>
      <c r="I171" s="28"/>
      <c r="J171" s="26" t="n">
        <v>28493</v>
      </c>
      <c r="K171" s="26" t="n">
        <v>31001</v>
      </c>
      <c r="L171" s="28"/>
      <c r="M171" s="26" t="n">
        <v>22893</v>
      </c>
      <c r="N171" s="26" t="n">
        <v>38532</v>
      </c>
      <c r="O171" s="28"/>
      <c r="P171" s="26" t="n">
        <v>29437</v>
      </c>
      <c r="Q171" s="26" t="n">
        <v>31966</v>
      </c>
      <c r="R171" s="28"/>
      <c r="S171" s="26" t="n">
        <v>26340</v>
      </c>
      <c r="T171" s="26" t="n">
        <v>34852</v>
      </c>
      <c r="U171" s="28"/>
      <c r="V171" s="26" t="n">
        <v>38723</v>
      </c>
      <c r="W171" s="26" t="n">
        <v>22853</v>
      </c>
      <c r="X171" s="28"/>
      <c r="Y171" s="26" t="n">
        <v>27064</v>
      </c>
      <c r="Z171" s="26" t="n">
        <v>33232</v>
      </c>
      <c r="AA171" s="28"/>
      <c r="AB171" s="26" t="n">
        <v>24555</v>
      </c>
      <c r="AC171" s="26" t="n">
        <v>30985</v>
      </c>
      <c r="AD171" s="28"/>
      <c r="AE171" s="26" t="n">
        <v>50154</v>
      </c>
      <c r="AF171" s="26" t="n">
        <v>10198</v>
      </c>
      <c r="AG171" s="27"/>
      <c r="AH171" s="26" t="n">
        <v>29819</v>
      </c>
      <c r="AI171" s="26" t="n">
        <v>31579</v>
      </c>
      <c r="AJ171" s="28"/>
      <c r="AK171" s="26" t="n">
        <v>39733</v>
      </c>
      <c r="AL171" s="28"/>
      <c r="AM171" s="26" t="n">
        <v>37882</v>
      </c>
      <c r="AN171" s="28"/>
      <c r="AO171" s="26" t="n">
        <v>26305</v>
      </c>
      <c r="AP171" s="26" t="n">
        <v>23156</v>
      </c>
      <c r="AQ171" s="6"/>
      <c r="AR171" s="6"/>
      <c r="AS171" s="6"/>
      <c r="AT171" s="6"/>
      <c r="AU171" s="6"/>
      <c r="AV171" s="6"/>
      <c r="AW171" s="6"/>
      <c r="AX171" s="6"/>
      <c r="AY171" s="6"/>
      <c r="AZ171" s="6"/>
      <c r="BA171" s="6"/>
      <c r="BB171" s="6"/>
      <c r="BC171" s="6"/>
      <c r="BD171" s="6"/>
      <c r="BE171" s="6"/>
      <c r="BF171" s="6"/>
      <c r="BG171" s="6"/>
      <c r="BH171" s="6"/>
      <c r="BI171" s="6"/>
      <c r="BJ171" s="6"/>
      <c r="BK171" s="6"/>
      <c r="BL171" s="6"/>
      <c r="BM171" s="6"/>
      <c r="BN171" s="6"/>
      <c r="BO171" s="6"/>
      <c r="BP171" s="6"/>
      <c r="BQ171" s="6"/>
      <c r="BR171" s="6"/>
      <c r="BS171" s="6"/>
      <c r="BT171" s="6"/>
      <c r="BU171" s="6"/>
      <c r="BV171" s="6"/>
      <c r="BW171" s="6"/>
      <c r="BX171" s="6"/>
      <c r="BY171" s="6"/>
      <c r="BZ171" s="6"/>
      <c r="CA171" s="6"/>
      <c r="CB171" s="6"/>
      <c r="CC171" s="6"/>
      <c r="CD171" s="6"/>
      <c r="CE171" s="6"/>
      <c r="CF171" s="6"/>
      <c r="CG171" s="6"/>
      <c r="CH171" s="6"/>
      <c r="CI171" s="6"/>
      <c r="CJ171" s="6"/>
      <c r="CK171" s="6"/>
      <c r="CL171" s="6"/>
      <c r="CM171" s="6"/>
      <c r="CN171" s="6"/>
      <c r="CO171" s="6"/>
      <c r="CP171" s="6"/>
      <c r="CQ171" s="6"/>
      <c r="CR171" s="6"/>
      <c r="CS171" s="6"/>
      <c r="CT171" s="6"/>
      <c r="CU171" s="6"/>
      <c r="CV171" s="6"/>
      <c r="CW171" s="6"/>
      <c r="CX171" s="6"/>
      <c r="CY171" s="6"/>
      <c r="CZ171" s="6"/>
      <c r="DA171" s="6"/>
      <c r="DB171" s="6"/>
      <c r="DC171" s="6"/>
      <c r="DD171" s="6"/>
      <c r="DE171" s="6"/>
      <c r="DF171" s="6"/>
      <c r="DG171" s="6"/>
      <c r="DH171" s="6"/>
      <c r="DI171" s="6"/>
      <c r="DJ171" s="6"/>
      <c r="DK171" s="6"/>
      <c r="DL171" s="6"/>
      <c r="DM171" s="6"/>
      <c r="DN171" s="6"/>
      <c r="DO171" s="6"/>
      <c r="DP171" s="6"/>
      <c r="DQ171" s="6"/>
      <c r="DR171" s="6"/>
      <c r="DS171" s="6"/>
      <c r="DT171" s="6"/>
      <c r="DU171" s="6"/>
      <c r="DV171" s="6"/>
      <c r="DW171" s="6"/>
      <c r="DX171" s="6"/>
      <c r="DY171" s="6"/>
      <c r="DZ171" s="6"/>
      <c r="EA171" s="6"/>
      <c r="EB171" s="6"/>
      <c r="EC171" s="6"/>
      <c r="ED171" s="6"/>
      <c r="EE171" s="6"/>
      <c r="EF171" s="6"/>
      <c r="EG171" s="6"/>
      <c r="EH171" s="6"/>
      <c r="EI171" s="6"/>
      <c r="EJ171" s="6"/>
      <c r="EK171" s="6"/>
      <c r="EL171" s="6"/>
      <c r="EM171" s="6"/>
      <c r="EN171" s="6"/>
      <c r="EO171" s="6"/>
      <c r="EP171" s="6"/>
      <c r="EQ171" s="6"/>
      <c r="ER171" s="6"/>
      <c r="ES171" s="6"/>
      <c r="ET171" s="6"/>
      <c r="EU171" s="6"/>
      <c r="EV171" s="6"/>
      <c r="EW171" s="6"/>
      <c r="EX171" s="6"/>
      <c r="EY171" s="6"/>
      <c r="EZ171" s="6"/>
      <c r="FA171" s="6"/>
      <c r="FB171" s="6"/>
      <c r="FC171" s="6"/>
      <c r="FD171" s="6"/>
      <c r="FE171" s="6"/>
      <c r="FF171" s="6"/>
      <c r="FG171" s="6"/>
      <c r="FH171" s="6"/>
      <c r="FI171" s="6"/>
      <c r="FJ171" s="6"/>
      <c r="FK171" s="6"/>
      <c r="FL171" s="6"/>
      <c r="FM171" s="6"/>
      <c r="FN171" s="6"/>
      <c r="FO171" s="6"/>
      <c r="FP171" s="6"/>
      <c r="FQ171" s="6"/>
      <c r="FR171" s="6"/>
      <c r="FS171" s="6"/>
      <c r="FT171" s="6"/>
      <c r="FU171" s="6"/>
      <c r="FV171" s="6"/>
      <c r="FW171" s="6"/>
      <c r="FX171" s="6"/>
      <c r="FY171" s="6"/>
      <c r="FZ171" s="6"/>
      <c r="GA171" s="6"/>
      <c r="GB171" s="6"/>
      <c r="GC171" s="6"/>
      <c r="GD171" s="6"/>
      <c r="GE171" s="6"/>
      <c r="GF171" s="6"/>
      <c r="GG171" s="6"/>
      <c r="GH171" s="6"/>
      <c r="GI171" s="6"/>
      <c r="GJ171" s="6"/>
      <c r="GK171" s="6"/>
      <c r="GL171" s="6"/>
      <c r="GM171" s="6"/>
      <c r="GN171" s="6"/>
      <c r="GO171" s="6"/>
      <c r="GP171" s="6"/>
      <c r="GQ171" s="6"/>
      <c r="GR171" s="6"/>
      <c r="GS171" s="6"/>
      <c r="GT171" s="6"/>
      <c r="GU171" s="6"/>
      <c r="GV171" s="6"/>
      <c r="GW171" s="6"/>
      <c r="GX171" s="6"/>
      <c r="GY171" s="6"/>
      <c r="GZ171" s="6"/>
      <c r="HA171" s="6"/>
      <c r="HB171" s="6"/>
      <c r="HC171" s="6"/>
      <c r="HD171" s="6"/>
      <c r="HE171" s="6"/>
      <c r="HF171" s="6"/>
      <c r="HG171" s="6"/>
      <c r="HH171" s="6"/>
      <c r="HI171" s="6"/>
      <c r="HJ171" s="6"/>
      <c r="HK171" s="6"/>
      <c r="HL171" s="6"/>
      <c r="HM171" s="6"/>
      <c r="HN171" s="6"/>
      <c r="HO171" s="6"/>
      <c r="HP171" s="6"/>
      <c r="HQ171" s="6"/>
      <c r="HR171" s="6"/>
      <c r="HS171" s="6"/>
      <c r="HT171" s="6"/>
      <c r="HU171" s="6"/>
      <c r="HV171" s="6"/>
      <c r="HW171" s="6"/>
      <c r="HX171" s="6"/>
      <c r="HY171" s="6"/>
      <c r="HZ171" s="6"/>
      <c r="IA171" s="6"/>
      <c r="IB171" s="6"/>
      <c r="IC171" s="6"/>
      <c r="ID171" s="6"/>
      <c r="IE171" s="6"/>
      <c r="IF171" s="6"/>
      <c r="IG171" s="6"/>
      <c r="IH171" s="6"/>
      <c r="II171" s="6"/>
      <c r="IJ171" s="6"/>
      <c r="IK171" s="6"/>
      <c r="IL171" s="6"/>
      <c r="IM171" s="6"/>
      <c r="IN171" s="6"/>
      <c r="IO171" s="6"/>
      <c r="IP171" s="6"/>
      <c r="IQ171" s="6"/>
      <c r="IR171" s="6"/>
      <c r="IS171" s="6"/>
      <c r="IT171" s="6"/>
      <c r="IU171" s="6"/>
      <c r="IV171" s="6"/>
    </row>
    <row r="172" customFormat="false" ht="12.75" hidden="false" customHeight="false" outlineLevel="0" collapsed="false">
      <c r="E172" s="22"/>
      <c r="F172" s="23"/>
      <c r="I172" s="23"/>
      <c r="L172" s="23"/>
      <c r="O172" s="23"/>
      <c r="R172" s="23"/>
      <c r="U172" s="23"/>
      <c r="X172" s="23"/>
      <c r="AA172" s="23"/>
      <c r="AD172" s="23"/>
      <c r="AG172" s="22"/>
      <c r="AJ172" s="23"/>
      <c r="AL172" s="23"/>
      <c r="AN172" s="23"/>
    </row>
    <row r="173" customFormat="false" ht="12.75" hidden="false" customHeight="false" outlineLevel="0" collapsed="false">
      <c r="A173" s="6" t="s">
        <v>76</v>
      </c>
      <c r="B173" s="6" t="s">
        <v>63</v>
      </c>
      <c r="C173" s="6" t="n">
        <v>81225</v>
      </c>
      <c r="D173" s="6" t="n">
        <v>58210</v>
      </c>
      <c r="E173" s="22" t="n">
        <v>0.716651277316097</v>
      </c>
      <c r="F173" s="23"/>
      <c r="G173" s="6" t="n">
        <v>16193</v>
      </c>
      <c r="H173" s="6" t="n">
        <v>38981</v>
      </c>
      <c r="I173" s="23"/>
      <c r="J173" s="6" t="n">
        <v>12488</v>
      </c>
      <c r="K173" s="6" t="n">
        <v>40900</v>
      </c>
      <c r="L173" s="23"/>
      <c r="M173" s="6" t="n">
        <v>39500</v>
      </c>
      <c r="N173" s="6" t="n">
        <v>17364</v>
      </c>
      <c r="O173" s="23"/>
      <c r="P173" s="6" t="n">
        <v>27663</v>
      </c>
      <c r="Q173" s="6" t="n">
        <v>29278</v>
      </c>
      <c r="R173" s="23"/>
      <c r="S173" s="6" t="n">
        <v>12297</v>
      </c>
      <c r="T173" s="6" t="n">
        <v>44410</v>
      </c>
      <c r="U173" s="23"/>
      <c r="V173" s="6" t="n">
        <v>12366</v>
      </c>
      <c r="W173" s="6" t="n">
        <v>44306</v>
      </c>
      <c r="X173" s="23"/>
      <c r="Y173" s="6" t="n">
        <v>43559</v>
      </c>
      <c r="Z173" s="6" t="n">
        <v>11591</v>
      </c>
      <c r="AA173" s="23"/>
      <c r="AB173" s="6" t="n">
        <v>36720</v>
      </c>
      <c r="AC173" s="6" t="n">
        <v>12399</v>
      </c>
      <c r="AD173" s="23"/>
      <c r="AE173" s="6" t="n">
        <v>43389</v>
      </c>
      <c r="AF173" s="6" t="n">
        <v>10342</v>
      </c>
      <c r="AG173" s="22"/>
      <c r="AH173" s="6" t="n">
        <v>49322</v>
      </c>
      <c r="AI173" s="6" t="n">
        <v>8042</v>
      </c>
      <c r="AJ173" s="23"/>
      <c r="AK173" s="6" t="n">
        <v>25745</v>
      </c>
      <c r="AL173" s="23"/>
      <c r="AM173" s="6" t="n">
        <v>27526</v>
      </c>
      <c r="AN173" s="23"/>
      <c r="AO173" s="6" t="n">
        <v>9922</v>
      </c>
      <c r="AP173" s="6" t="n">
        <v>33209</v>
      </c>
    </row>
    <row r="174" s="26" customFormat="true" ht="12.75" hidden="false" customHeight="false" outlineLevel="0" collapsed="false">
      <c r="A174" s="25" t="s">
        <v>230</v>
      </c>
      <c r="C174" s="26" t="n">
        <v>81225</v>
      </c>
      <c r="D174" s="26" t="n">
        <v>58210</v>
      </c>
      <c r="E174" s="27" t="n">
        <v>0.716651277316097</v>
      </c>
      <c r="F174" s="28"/>
      <c r="G174" s="26" t="n">
        <v>16193</v>
      </c>
      <c r="H174" s="26" t="n">
        <v>38981</v>
      </c>
      <c r="I174" s="28"/>
      <c r="J174" s="26" t="n">
        <v>12488</v>
      </c>
      <c r="K174" s="26" t="n">
        <v>40900</v>
      </c>
      <c r="L174" s="28"/>
      <c r="M174" s="26" t="n">
        <v>39500</v>
      </c>
      <c r="N174" s="26" t="n">
        <v>17364</v>
      </c>
      <c r="O174" s="28"/>
      <c r="P174" s="26" t="n">
        <v>27663</v>
      </c>
      <c r="Q174" s="26" t="n">
        <v>29278</v>
      </c>
      <c r="R174" s="28"/>
      <c r="S174" s="26" t="n">
        <v>12297</v>
      </c>
      <c r="T174" s="26" t="n">
        <v>44410</v>
      </c>
      <c r="U174" s="28"/>
      <c r="V174" s="26" t="n">
        <v>12366</v>
      </c>
      <c r="W174" s="26" t="n">
        <v>44306</v>
      </c>
      <c r="X174" s="28"/>
      <c r="Y174" s="26" t="n">
        <v>43559</v>
      </c>
      <c r="Z174" s="26" t="n">
        <v>11591</v>
      </c>
      <c r="AA174" s="28"/>
      <c r="AB174" s="26" t="n">
        <v>36720</v>
      </c>
      <c r="AC174" s="26" t="n">
        <v>12399</v>
      </c>
      <c r="AD174" s="28"/>
      <c r="AE174" s="26" t="n">
        <v>43389</v>
      </c>
      <c r="AF174" s="26" t="n">
        <v>10342</v>
      </c>
      <c r="AG174" s="27"/>
      <c r="AH174" s="26" t="n">
        <v>49322</v>
      </c>
      <c r="AI174" s="26" t="n">
        <v>8042</v>
      </c>
      <c r="AJ174" s="28"/>
      <c r="AK174" s="26" t="n">
        <v>25745</v>
      </c>
      <c r="AL174" s="28"/>
      <c r="AM174" s="26" t="n">
        <v>27526</v>
      </c>
      <c r="AN174" s="28"/>
      <c r="AO174" s="26" t="n">
        <v>9922</v>
      </c>
      <c r="AP174" s="26" t="n">
        <v>33209</v>
      </c>
      <c r="AQ174" s="6"/>
      <c r="AR174" s="6"/>
      <c r="AS174" s="6"/>
      <c r="AT174" s="6"/>
      <c r="AU174" s="6"/>
      <c r="AV174" s="6"/>
      <c r="AW174" s="6"/>
      <c r="AX174" s="6"/>
      <c r="AY174" s="6"/>
      <c r="AZ174" s="6"/>
      <c r="BA174" s="6"/>
      <c r="BB174" s="6"/>
      <c r="BC174" s="6"/>
      <c r="BD174" s="6"/>
      <c r="BE174" s="6"/>
      <c r="BF174" s="6"/>
      <c r="BG174" s="6"/>
      <c r="BH174" s="6"/>
      <c r="BI174" s="6"/>
      <c r="BJ174" s="6"/>
      <c r="BK174" s="6"/>
      <c r="BL174" s="6"/>
      <c r="BM174" s="6"/>
      <c r="BN174" s="6"/>
      <c r="BO174" s="6"/>
      <c r="BP174" s="6"/>
      <c r="BQ174" s="6"/>
      <c r="BR174" s="6"/>
      <c r="BS174" s="6"/>
      <c r="BT174" s="6"/>
      <c r="BU174" s="6"/>
      <c r="BV174" s="6"/>
      <c r="BW174" s="6"/>
      <c r="BX174" s="6"/>
      <c r="BY174" s="6"/>
      <c r="BZ174" s="6"/>
      <c r="CA174" s="6"/>
      <c r="CB174" s="6"/>
      <c r="CC174" s="6"/>
      <c r="CD174" s="6"/>
      <c r="CE174" s="6"/>
      <c r="CF174" s="6"/>
      <c r="CG174" s="6"/>
      <c r="CH174" s="6"/>
      <c r="CI174" s="6"/>
      <c r="CJ174" s="6"/>
      <c r="CK174" s="6"/>
      <c r="CL174" s="6"/>
      <c r="CM174" s="6"/>
      <c r="CN174" s="6"/>
      <c r="CO174" s="6"/>
      <c r="CP174" s="6"/>
      <c r="CQ174" s="6"/>
      <c r="CR174" s="6"/>
      <c r="CS174" s="6"/>
      <c r="CT174" s="6"/>
      <c r="CU174" s="6"/>
      <c r="CV174" s="6"/>
      <c r="CW174" s="6"/>
      <c r="CX174" s="6"/>
      <c r="CY174" s="6"/>
      <c r="CZ174" s="6"/>
      <c r="DA174" s="6"/>
      <c r="DB174" s="6"/>
      <c r="DC174" s="6"/>
      <c r="DD174" s="6"/>
      <c r="DE174" s="6"/>
      <c r="DF174" s="6"/>
      <c r="DG174" s="6"/>
      <c r="DH174" s="6"/>
      <c r="DI174" s="6"/>
      <c r="DJ174" s="6"/>
      <c r="DK174" s="6"/>
      <c r="DL174" s="6"/>
      <c r="DM174" s="6"/>
      <c r="DN174" s="6"/>
      <c r="DO174" s="6"/>
      <c r="DP174" s="6"/>
      <c r="DQ174" s="6"/>
      <c r="DR174" s="6"/>
      <c r="DS174" s="6"/>
      <c r="DT174" s="6"/>
      <c r="DU174" s="6"/>
      <c r="DV174" s="6"/>
      <c r="DW174" s="6"/>
      <c r="DX174" s="6"/>
      <c r="DY174" s="6"/>
      <c r="DZ174" s="6"/>
      <c r="EA174" s="6"/>
      <c r="EB174" s="6"/>
      <c r="EC174" s="6"/>
      <c r="ED174" s="6"/>
      <c r="EE174" s="6"/>
      <c r="EF174" s="6"/>
      <c r="EG174" s="6"/>
      <c r="EH174" s="6"/>
      <c r="EI174" s="6"/>
      <c r="EJ174" s="6"/>
      <c r="EK174" s="6"/>
      <c r="EL174" s="6"/>
      <c r="EM174" s="6"/>
      <c r="EN174" s="6"/>
      <c r="EO174" s="6"/>
      <c r="EP174" s="6"/>
      <c r="EQ174" s="6"/>
      <c r="ER174" s="6"/>
      <c r="ES174" s="6"/>
      <c r="ET174" s="6"/>
      <c r="EU174" s="6"/>
      <c r="EV174" s="6"/>
      <c r="EW174" s="6"/>
      <c r="EX174" s="6"/>
      <c r="EY174" s="6"/>
      <c r="EZ174" s="6"/>
      <c r="FA174" s="6"/>
      <c r="FB174" s="6"/>
      <c r="FC174" s="6"/>
      <c r="FD174" s="6"/>
      <c r="FE174" s="6"/>
      <c r="FF174" s="6"/>
      <c r="FG174" s="6"/>
      <c r="FH174" s="6"/>
      <c r="FI174" s="6"/>
      <c r="FJ174" s="6"/>
      <c r="FK174" s="6"/>
      <c r="FL174" s="6"/>
      <c r="FM174" s="6"/>
      <c r="FN174" s="6"/>
      <c r="FO174" s="6"/>
      <c r="FP174" s="6"/>
      <c r="FQ174" s="6"/>
      <c r="FR174" s="6"/>
      <c r="FS174" s="6"/>
      <c r="FT174" s="6"/>
      <c r="FU174" s="6"/>
      <c r="FV174" s="6"/>
      <c r="FW174" s="6"/>
      <c r="FX174" s="6"/>
      <c r="FY174" s="6"/>
      <c r="FZ174" s="6"/>
      <c r="GA174" s="6"/>
      <c r="GB174" s="6"/>
      <c r="GC174" s="6"/>
      <c r="GD174" s="6"/>
      <c r="GE174" s="6"/>
      <c r="GF174" s="6"/>
      <c r="GG174" s="6"/>
      <c r="GH174" s="6"/>
      <c r="GI174" s="6"/>
      <c r="GJ174" s="6"/>
      <c r="GK174" s="6"/>
      <c r="GL174" s="6"/>
      <c r="GM174" s="6"/>
      <c r="GN174" s="6"/>
      <c r="GO174" s="6"/>
      <c r="GP174" s="6"/>
      <c r="GQ174" s="6"/>
      <c r="GR174" s="6"/>
      <c r="GS174" s="6"/>
      <c r="GT174" s="6"/>
      <c r="GU174" s="6"/>
      <c r="GV174" s="6"/>
      <c r="GW174" s="6"/>
      <c r="GX174" s="6"/>
      <c r="GY174" s="6"/>
      <c r="GZ174" s="6"/>
      <c r="HA174" s="6"/>
      <c r="HB174" s="6"/>
      <c r="HC174" s="6"/>
      <c r="HD174" s="6"/>
      <c r="HE174" s="6"/>
      <c r="HF174" s="6"/>
      <c r="HG174" s="6"/>
      <c r="HH174" s="6"/>
      <c r="HI174" s="6"/>
      <c r="HJ174" s="6"/>
      <c r="HK174" s="6"/>
      <c r="HL174" s="6"/>
      <c r="HM174" s="6"/>
      <c r="HN174" s="6"/>
      <c r="HO174" s="6"/>
      <c r="HP174" s="6"/>
      <c r="HQ174" s="6"/>
      <c r="HR174" s="6"/>
      <c r="HS174" s="6"/>
      <c r="HT174" s="6"/>
      <c r="HU174" s="6"/>
      <c r="HV174" s="6"/>
      <c r="HW174" s="6"/>
      <c r="HX174" s="6"/>
      <c r="HY174" s="6"/>
      <c r="HZ174" s="6"/>
      <c r="IA174" s="6"/>
      <c r="IB174" s="6"/>
      <c r="IC174" s="6"/>
      <c r="ID174" s="6"/>
      <c r="IE174" s="6"/>
      <c r="IF174" s="6"/>
      <c r="IG174" s="6"/>
      <c r="IH174" s="6"/>
      <c r="II174" s="6"/>
      <c r="IJ174" s="6"/>
      <c r="IK174" s="6"/>
      <c r="IL174" s="6"/>
      <c r="IM174" s="6"/>
      <c r="IN174" s="6"/>
      <c r="IO174" s="6"/>
      <c r="IP174" s="6"/>
      <c r="IQ174" s="6"/>
      <c r="IR174" s="6"/>
      <c r="IS174" s="6"/>
      <c r="IT174" s="6"/>
      <c r="IU174" s="6"/>
      <c r="IV174" s="6"/>
    </row>
    <row r="175" customFormat="false" ht="12.75" hidden="false" customHeight="false" outlineLevel="0" collapsed="false">
      <c r="E175" s="22"/>
      <c r="F175" s="23"/>
      <c r="I175" s="23"/>
      <c r="L175" s="23"/>
      <c r="O175" s="23"/>
      <c r="R175" s="23"/>
      <c r="U175" s="23"/>
      <c r="X175" s="23"/>
      <c r="AA175" s="23"/>
      <c r="AD175" s="23"/>
      <c r="AG175" s="22"/>
      <c r="AJ175" s="23"/>
      <c r="AL175" s="23"/>
      <c r="AN175" s="23"/>
    </row>
    <row r="176" customFormat="false" ht="12.75" hidden="false" customHeight="false" outlineLevel="0" collapsed="false">
      <c r="A176" s="6" t="s">
        <v>120</v>
      </c>
      <c r="B176" s="6" t="s">
        <v>117</v>
      </c>
      <c r="C176" s="6" t="n">
        <v>86500</v>
      </c>
      <c r="D176" s="6" t="n">
        <v>62413</v>
      </c>
      <c r="E176" s="22" t="n">
        <v>0.721537572254335</v>
      </c>
      <c r="F176" s="23"/>
      <c r="G176" s="6" t="n">
        <v>41786</v>
      </c>
      <c r="H176" s="6" t="n">
        <v>18836</v>
      </c>
      <c r="I176" s="23"/>
      <c r="J176" s="6" t="n">
        <v>27075</v>
      </c>
      <c r="K176" s="6" t="n">
        <v>32371</v>
      </c>
      <c r="L176" s="23"/>
      <c r="M176" s="6" t="n">
        <v>18928</v>
      </c>
      <c r="N176" s="6" t="n">
        <v>42595</v>
      </c>
      <c r="O176" s="23"/>
      <c r="P176" s="6" t="n">
        <v>30998</v>
      </c>
      <c r="Q176" s="6" t="n">
        <v>30646</v>
      </c>
      <c r="R176" s="23"/>
      <c r="S176" s="6" t="n">
        <v>23409</v>
      </c>
      <c r="T176" s="6" t="n">
        <v>38113</v>
      </c>
      <c r="U176" s="23"/>
      <c r="V176" s="6" t="n">
        <v>39884</v>
      </c>
      <c r="W176" s="6" t="n">
        <v>21613</v>
      </c>
      <c r="X176" s="23"/>
      <c r="Y176" s="6" t="n">
        <v>26084</v>
      </c>
      <c r="Z176" s="6" t="n">
        <v>34160</v>
      </c>
      <c r="AA176" s="23"/>
      <c r="AB176" s="6" t="n">
        <v>27219</v>
      </c>
      <c r="AC176" s="6" t="n">
        <v>29128</v>
      </c>
      <c r="AD176" s="23"/>
      <c r="AE176" s="6" t="n">
        <v>53216</v>
      </c>
      <c r="AF176" s="6" t="n">
        <v>7392</v>
      </c>
      <c r="AG176" s="22"/>
      <c r="AH176" s="6" t="n">
        <v>29382</v>
      </c>
      <c r="AI176" s="6" t="n">
        <v>31742</v>
      </c>
      <c r="AJ176" s="23"/>
      <c r="AK176" s="6" t="n">
        <v>44979</v>
      </c>
      <c r="AL176" s="23"/>
      <c r="AM176" s="6" t="n">
        <v>43185</v>
      </c>
      <c r="AN176" s="23"/>
      <c r="AO176" s="6" t="n">
        <v>26420</v>
      </c>
      <c r="AP176" s="6" t="n">
        <v>23648</v>
      </c>
    </row>
    <row r="177" s="26" customFormat="true" ht="12.75" hidden="false" customHeight="false" outlineLevel="0" collapsed="false">
      <c r="A177" s="25" t="s">
        <v>231</v>
      </c>
      <c r="C177" s="26" t="n">
        <v>86500</v>
      </c>
      <c r="D177" s="26" t="n">
        <v>62413</v>
      </c>
      <c r="E177" s="27" t="n">
        <v>0.721537572254335</v>
      </c>
      <c r="F177" s="28"/>
      <c r="G177" s="26" t="n">
        <v>41786</v>
      </c>
      <c r="H177" s="26" t="n">
        <v>18836</v>
      </c>
      <c r="I177" s="28"/>
      <c r="J177" s="26" t="n">
        <v>27075</v>
      </c>
      <c r="K177" s="26" t="n">
        <v>32371</v>
      </c>
      <c r="L177" s="28"/>
      <c r="M177" s="26" t="n">
        <v>18928</v>
      </c>
      <c r="N177" s="26" t="n">
        <v>42595</v>
      </c>
      <c r="O177" s="28"/>
      <c r="P177" s="26" t="n">
        <v>30998</v>
      </c>
      <c r="Q177" s="26" t="n">
        <v>30646</v>
      </c>
      <c r="R177" s="28"/>
      <c r="S177" s="26" t="n">
        <v>23409</v>
      </c>
      <c r="T177" s="26" t="n">
        <v>38113</v>
      </c>
      <c r="U177" s="28"/>
      <c r="V177" s="26" t="n">
        <v>39884</v>
      </c>
      <c r="W177" s="26" t="n">
        <v>21613</v>
      </c>
      <c r="X177" s="28"/>
      <c r="Y177" s="26" t="n">
        <v>26084</v>
      </c>
      <c r="Z177" s="26" t="n">
        <v>34160</v>
      </c>
      <c r="AA177" s="28"/>
      <c r="AB177" s="26" t="n">
        <v>27219</v>
      </c>
      <c r="AC177" s="26" t="n">
        <v>29128</v>
      </c>
      <c r="AD177" s="28"/>
      <c r="AE177" s="26" t="n">
        <v>53216</v>
      </c>
      <c r="AF177" s="26" t="n">
        <v>7392</v>
      </c>
      <c r="AG177" s="27"/>
      <c r="AH177" s="26" t="n">
        <v>29382</v>
      </c>
      <c r="AI177" s="26" t="n">
        <v>31742</v>
      </c>
      <c r="AJ177" s="28"/>
      <c r="AK177" s="26" t="n">
        <v>44979</v>
      </c>
      <c r="AL177" s="28"/>
      <c r="AM177" s="26" t="n">
        <v>43185</v>
      </c>
      <c r="AN177" s="28"/>
      <c r="AO177" s="26" t="n">
        <v>26420</v>
      </c>
      <c r="AP177" s="26" t="n">
        <v>23648</v>
      </c>
      <c r="AQ177" s="6"/>
      <c r="AR177" s="6"/>
      <c r="AS177" s="6"/>
      <c r="AT177" s="6"/>
      <c r="AU177" s="6"/>
      <c r="AV177" s="6"/>
      <c r="AW177" s="6"/>
      <c r="AX177" s="6"/>
      <c r="AY177" s="6"/>
      <c r="AZ177" s="6"/>
      <c r="BA177" s="6"/>
      <c r="BB177" s="6"/>
      <c r="BC177" s="6"/>
      <c r="BD177" s="6"/>
      <c r="BE177" s="6"/>
      <c r="BF177" s="6"/>
      <c r="BG177" s="6"/>
      <c r="BH177" s="6"/>
      <c r="BI177" s="6"/>
      <c r="BJ177" s="6"/>
      <c r="BK177" s="6"/>
      <c r="BL177" s="6"/>
      <c r="BM177" s="6"/>
      <c r="BN177" s="6"/>
      <c r="BO177" s="6"/>
      <c r="BP177" s="6"/>
      <c r="BQ177" s="6"/>
      <c r="BR177" s="6"/>
      <c r="BS177" s="6"/>
      <c r="BT177" s="6"/>
      <c r="BU177" s="6"/>
      <c r="BV177" s="6"/>
      <c r="BW177" s="6"/>
      <c r="BX177" s="6"/>
      <c r="BY177" s="6"/>
      <c r="BZ177" s="6"/>
      <c r="CA177" s="6"/>
      <c r="CB177" s="6"/>
      <c r="CC177" s="6"/>
      <c r="CD177" s="6"/>
      <c r="CE177" s="6"/>
      <c r="CF177" s="6"/>
      <c r="CG177" s="6"/>
      <c r="CH177" s="6"/>
      <c r="CI177" s="6"/>
      <c r="CJ177" s="6"/>
      <c r="CK177" s="6"/>
      <c r="CL177" s="6"/>
      <c r="CM177" s="6"/>
      <c r="CN177" s="6"/>
      <c r="CO177" s="6"/>
      <c r="CP177" s="6"/>
      <c r="CQ177" s="6"/>
      <c r="CR177" s="6"/>
      <c r="CS177" s="6"/>
      <c r="CT177" s="6"/>
      <c r="CU177" s="6"/>
      <c r="CV177" s="6"/>
      <c r="CW177" s="6"/>
      <c r="CX177" s="6"/>
      <c r="CY177" s="6"/>
      <c r="CZ177" s="6"/>
      <c r="DA177" s="6"/>
      <c r="DB177" s="6"/>
      <c r="DC177" s="6"/>
      <c r="DD177" s="6"/>
      <c r="DE177" s="6"/>
      <c r="DF177" s="6"/>
      <c r="DG177" s="6"/>
      <c r="DH177" s="6"/>
      <c r="DI177" s="6"/>
      <c r="DJ177" s="6"/>
      <c r="DK177" s="6"/>
      <c r="DL177" s="6"/>
      <c r="DM177" s="6"/>
      <c r="DN177" s="6"/>
      <c r="DO177" s="6"/>
      <c r="DP177" s="6"/>
      <c r="DQ177" s="6"/>
      <c r="DR177" s="6"/>
      <c r="DS177" s="6"/>
      <c r="DT177" s="6"/>
      <c r="DU177" s="6"/>
      <c r="DV177" s="6"/>
      <c r="DW177" s="6"/>
      <c r="DX177" s="6"/>
      <c r="DY177" s="6"/>
      <c r="DZ177" s="6"/>
      <c r="EA177" s="6"/>
      <c r="EB177" s="6"/>
      <c r="EC177" s="6"/>
      <c r="ED177" s="6"/>
      <c r="EE177" s="6"/>
      <c r="EF177" s="6"/>
      <c r="EG177" s="6"/>
      <c r="EH177" s="6"/>
      <c r="EI177" s="6"/>
      <c r="EJ177" s="6"/>
      <c r="EK177" s="6"/>
      <c r="EL177" s="6"/>
      <c r="EM177" s="6"/>
      <c r="EN177" s="6"/>
      <c r="EO177" s="6"/>
      <c r="EP177" s="6"/>
      <c r="EQ177" s="6"/>
      <c r="ER177" s="6"/>
      <c r="ES177" s="6"/>
      <c r="ET177" s="6"/>
      <c r="EU177" s="6"/>
      <c r="EV177" s="6"/>
      <c r="EW177" s="6"/>
      <c r="EX177" s="6"/>
      <c r="EY177" s="6"/>
      <c r="EZ177" s="6"/>
      <c r="FA177" s="6"/>
      <c r="FB177" s="6"/>
      <c r="FC177" s="6"/>
      <c r="FD177" s="6"/>
      <c r="FE177" s="6"/>
      <c r="FF177" s="6"/>
      <c r="FG177" s="6"/>
      <c r="FH177" s="6"/>
      <c r="FI177" s="6"/>
      <c r="FJ177" s="6"/>
      <c r="FK177" s="6"/>
      <c r="FL177" s="6"/>
      <c r="FM177" s="6"/>
      <c r="FN177" s="6"/>
      <c r="FO177" s="6"/>
      <c r="FP177" s="6"/>
      <c r="FQ177" s="6"/>
      <c r="FR177" s="6"/>
      <c r="FS177" s="6"/>
      <c r="FT177" s="6"/>
      <c r="FU177" s="6"/>
      <c r="FV177" s="6"/>
      <c r="FW177" s="6"/>
      <c r="FX177" s="6"/>
      <c r="FY177" s="6"/>
      <c r="FZ177" s="6"/>
      <c r="GA177" s="6"/>
      <c r="GB177" s="6"/>
      <c r="GC177" s="6"/>
      <c r="GD177" s="6"/>
      <c r="GE177" s="6"/>
      <c r="GF177" s="6"/>
      <c r="GG177" s="6"/>
      <c r="GH177" s="6"/>
      <c r="GI177" s="6"/>
      <c r="GJ177" s="6"/>
      <c r="GK177" s="6"/>
      <c r="GL177" s="6"/>
      <c r="GM177" s="6"/>
      <c r="GN177" s="6"/>
      <c r="GO177" s="6"/>
      <c r="GP177" s="6"/>
      <c r="GQ177" s="6"/>
      <c r="GR177" s="6"/>
      <c r="GS177" s="6"/>
      <c r="GT177" s="6"/>
      <c r="GU177" s="6"/>
      <c r="GV177" s="6"/>
      <c r="GW177" s="6"/>
      <c r="GX177" s="6"/>
      <c r="GY177" s="6"/>
      <c r="GZ177" s="6"/>
      <c r="HA177" s="6"/>
      <c r="HB177" s="6"/>
      <c r="HC177" s="6"/>
      <c r="HD177" s="6"/>
      <c r="HE177" s="6"/>
      <c r="HF177" s="6"/>
      <c r="HG177" s="6"/>
      <c r="HH177" s="6"/>
      <c r="HI177" s="6"/>
      <c r="HJ177" s="6"/>
      <c r="HK177" s="6"/>
      <c r="HL177" s="6"/>
      <c r="HM177" s="6"/>
      <c r="HN177" s="6"/>
      <c r="HO177" s="6"/>
      <c r="HP177" s="6"/>
      <c r="HQ177" s="6"/>
      <c r="HR177" s="6"/>
      <c r="HS177" s="6"/>
      <c r="HT177" s="6"/>
      <c r="HU177" s="6"/>
      <c r="HV177" s="6"/>
      <c r="HW177" s="6"/>
      <c r="HX177" s="6"/>
      <c r="HY177" s="6"/>
      <c r="HZ177" s="6"/>
      <c r="IA177" s="6"/>
      <c r="IB177" s="6"/>
      <c r="IC177" s="6"/>
      <c r="ID177" s="6"/>
      <c r="IE177" s="6"/>
      <c r="IF177" s="6"/>
      <c r="IG177" s="6"/>
      <c r="IH177" s="6"/>
      <c r="II177" s="6"/>
      <c r="IJ177" s="6"/>
      <c r="IK177" s="6"/>
      <c r="IL177" s="6"/>
      <c r="IM177" s="6"/>
      <c r="IN177" s="6"/>
      <c r="IO177" s="6"/>
      <c r="IP177" s="6"/>
      <c r="IQ177" s="6"/>
      <c r="IR177" s="6"/>
      <c r="IS177" s="6"/>
      <c r="IT177" s="6"/>
      <c r="IU177" s="6"/>
      <c r="IV177" s="6"/>
    </row>
    <row r="178" customFormat="false" ht="12.75" hidden="false" customHeight="false" outlineLevel="0" collapsed="false">
      <c r="E178" s="22"/>
      <c r="F178" s="23"/>
      <c r="I178" s="23"/>
      <c r="L178" s="23"/>
      <c r="O178" s="23"/>
      <c r="R178" s="23"/>
      <c r="U178" s="23"/>
      <c r="X178" s="23"/>
      <c r="AA178" s="23"/>
      <c r="AD178" s="23"/>
      <c r="AG178" s="22"/>
      <c r="AJ178" s="23"/>
      <c r="AL178" s="23"/>
      <c r="AN178" s="23"/>
    </row>
    <row r="179" customFormat="false" ht="12.75" hidden="false" customHeight="false" outlineLevel="0" collapsed="false">
      <c r="A179" s="6" t="s">
        <v>77</v>
      </c>
      <c r="B179" s="6" t="s">
        <v>63</v>
      </c>
      <c r="C179" s="6" t="n">
        <v>82208</v>
      </c>
      <c r="D179" s="6" t="n">
        <v>60971</v>
      </c>
      <c r="E179" s="22" t="n">
        <v>0.74166747761775</v>
      </c>
      <c r="F179" s="23"/>
      <c r="G179" s="6" t="n">
        <v>37639</v>
      </c>
      <c r="H179" s="6" t="n">
        <v>20810</v>
      </c>
      <c r="I179" s="23"/>
      <c r="J179" s="6" t="n">
        <v>26494</v>
      </c>
      <c r="K179" s="6" t="n">
        <v>30024</v>
      </c>
      <c r="L179" s="23"/>
      <c r="M179" s="6" t="n">
        <v>20298</v>
      </c>
      <c r="N179" s="6" t="n">
        <v>39481</v>
      </c>
      <c r="O179" s="23"/>
      <c r="P179" s="6" t="n">
        <v>32131</v>
      </c>
      <c r="Q179" s="6" t="n">
        <v>27966</v>
      </c>
      <c r="R179" s="23"/>
      <c r="S179" s="6" t="n">
        <v>20502</v>
      </c>
      <c r="T179" s="6" t="n">
        <v>39262</v>
      </c>
      <c r="U179" s="23"/>
      <c r="V179" s="6" t="n">
        <v>31590</v>
      </c>
      <c r="W179" s="6" t="n">
        <v>28055</v>
      </c>
      <c r="X179" s="23"/>
      <c r="Y179" s="6" t="n">
        <v>28501</v>
      </c>
      <c r="Z179" s="6" t="n">
        <v>29493</v>
      </c>
      <c r="AA179" s="23"/>
      <c r="AB179" s="6" t="n">
        <v>27846</v>
      </c>
      <c r="AC179" s="6" t="n">
        <v>24576</v>
      </c>
      <c r="AD179" s="23"/>
      <c r="AE179" s="6" t="n">
        <v>50037</v>
      </c>
      <c r="AF179" s="6" t="n">
        <v>7818</v>
      </c>
      <c r="AG179" s="22"/>
      <c r="AH179" s="6" t="n">
        <v>31465</v>
      </c>
      <c r="AI179" s="6" t="n">
        <v>28437</v>
      </c>
      <c r="AJ179" s="23"/>
      <c r="AK179" s="6" t="n">
        <v>35156</v>
      </c>
      <c r="AL179" s="23"/>
      <c r="AM179" s="6" t="n">
        <v>33604</v>
      </c>
      <c r="AN179" s="23"/>
      <c r="AO179" s="6" t="n">
        <v>20979</v>
      </c>
      <c r="AP179" s="6" t="n">
        <v>22876</v>
      </c>
    </row>
    <row r="180" s="26" customFormat="true" ht="12.75" hidden="false" customHeight="false" outlineLevel="0" collapsed="false">
      <c r="A180" s="25" t="s">
        <v>232</v>
      </c>
      <c r="C180" s="26" t="n">
        <v>82208</v>
      </c>
      <c r="D180" s="26" t="n">
        <v>60971</v>
      </c>
      <c r="E180" s="27" t="n">
        <v>0.74166747761775</v>
      </c>
      <c r="F180" s="28"/>
      <c r="G180" s="26" t="n">
        <v>37639</v>
      </c>
      <c r="H180" s="26" t="n">
        <v>20810</v>
      </c>
      <c r="I180" s="28"/>
      <c r="J180" s="26" t="n">
        <v>26494</v>
      </c>
      <c r="K180" s="26" t="n">
        <v>30024</v>
      </c>
      <c r="L180" s="28"/>
      <c r="M180" s="26" t="n">
        <v>20298</v>
      </c>
      <c r="N180" s="26" t="n">
        <v>39481</v>
      </c>
      <c r="O180" s="28"/>
      <c r="P180" s="26" t="n">
        <v>32131</v>
      </c>
      <c r="Q180" s="26" t="n">
        <v>27966</v>
      </c>
      <c r="R180" s="28"/>
      <c r="S180" s="26" t="n">
        <v>20502</v>
      </c>
      <c r="T180" s="26" t="n">
        <v>39262</v>
      </c>
      <c r="U180" s="28"/>
      <c r="V180" s="26" t="n">
        <v>31590</v>
      </c>
      <c r="W180" s="26" t="n">
        <v>28055</v>
      </c>
      <c r="X180" s="28"/>
      <c r="Y180" s="26" t="n">
        <v>28501</v>
      </c>
      <c r="Z180" s="26" t="n">
        <v>29493</v>
      </c>
      <c r="AA180" s="28"/>
      <c r="AB180" s="26" t="n">
        <v>27846</v>
      </c>
      <c r="AC180" s="26" t="n">
        <v>24576</v>
      </c>
      <c r="AD180" s="28"/>
      <c r="AE180" s="26" t="n">
        <v>50037</v>
      </c>
      <c r="AF180" s="26" t="n">
        <v>7818</v>
      </c>
      <c r="AG180" s="27"/>
      <c r="AH180" s="26" t="n">
        <v>31465</v>
      </c>
      <c r="AI180" s="26" t="n">
        <v>28437</v>
      </c>
      <c r="AJ180" s="28"/>
      <c r="AK180" s="26" t="n">
        <v>35156</v>
      </c>
      <c r="AL180" s="28"/>
      <c r="AM180" s="26" t="n">
        <v>33604</v>
      </c>
      <c r="AN180" s="28"/>
      <c r="AO180" s="26" t="n">
        <v>20979</v>
      </c>
      <c r="AP180" s="26" t="n">
        <v>22876</v>
      </c>
      <c r="AQ180" s="6"/>
      <c r="AR180" s="6"/>
      <c r="AS180" s="6"/>
      <c r="AT180" s="6"/>
      <c r="AU180" s="6"/>
      <c r="AV180" s="6"/>
      <c r="AW180" s="6"/>
      <c r="AX180" s="6"/>
      <c r="AY180" s="6"/>
      <c r="AZ180" s="6"/>
      <c r="BA180" s="6"/>
      <c r="BB180" s="6"/>
      <c r="BC180" s="6"/>
      <c r="BD180" s="6"/>
      <c r="BE180" s="6"/>
      <c r="BF180" s="6"/>
      <c r="BG180" s="6"/>
      <c r="BH180" s="6"/>
      <c r="BI180" s="6"/>
      <c r="BJ180" s="6"/>
      <c r="BK180" s="6"/>
      <c r="BL180" s="6"/>
      <c r="BM180" s="6"/>
      <c r="BN180" s="6"/>
      <c r="BO180" s="6"/>
      <c r="BP180" s="6"/>
      <c r="BQ180" s="6"/>
      <c r="BR180" s="6"/>
      <c r="BS180" s="6"/>
      <c r="BT180" s="6"/>
      <c r="BU180" s="6"/>
      <c r="BV180" s="6"/>
      <c r="BW180" s="6"/>
      <c r="BX180" s="6"/>
      <c r="BY180" s="6"/>
      <c r="BZ180" s="6"/>
      <c r="CA180" s="6"/>
      <c r="CB180" s="6"/>
      <c r="CC180" s="6"/>
      <c r="CD180" s="6"/>
      <c r="CE180" s="6"/>
      <c r="CF180" s="6"/>
      <c r="CG180" s="6"/>
      <c r="CH180" s="6"/>
      <c r="CI180" s="6"/>
      <c r="CJ180" s="6"/>
      <c r="CK180" s="6"/>
      <c r="CL180" s="6"/>
      <c r="CM180" s="6"/>
      <c r="CN180" s="6"/>
      <c r="CO180" s="6"/>
      <c r="CP180" s="6"/>
      <c r="CQ180" s="6"/>
      <c r="CR180" s="6"/>
      <c r="CS180" s="6"/>
      <c r="CT180" s="6"/>
      <c r="CU180" s="6"/>
      <c r="CV180" s="6"/>
      <c r="CW180" s="6"/>
      <c r="CX180" s="6"/>
      <c r="CY180" s="6"/>
      <c r="CZ180" s="6"/>
      <c r="DA180" s="6"/>
      <c r="DB180" s="6"/>
      <c r="DC180" s="6"/>
      <c r="DD180" s="6"/>
      <c r="DE180" s="6"/>
      <c r="DF180" s="6"/>
      <c r="DG180" s="6"/>
      <c r="DH180" s="6"/>
      <c r="DI180" s="6"/>
      <c r="DJ180" s="6"/>
      <c r="DK180" s="6"/>
      <c r="DL180" s="6"/>
      <c r="DM180" s="6"/>
      <c r="DN180" s="6"/>
      <c r="DO180" s="6"/>
      <c r="DP180" s="6"/>
      <c r="DQ180" s="6"/>
      <c r="DR180" s="6"/>
      <c r="DS180" s="6"/>
      <c r="DT180" s="6"/>
      <c r="DU180" s="6"/>
      <c r="DV180" s="6"/>
      <c r="DW180" s="6"/>
      <c r="DX180" s="6"/>
      <c r="DY180" s="6"/>
      <c r="DZ180" s="6"/>
      <c r="EA180" s="6"/>
      <c r="EB180" s="6"/>
      <c r="EC180" s="6"/>
      <c r="ED180" s="6"/>
      <c r="EE180" s="6"/>
      <c r="EF180" s="6"/>
      <c r="EG180" s="6"/>
      <c r="EH180" s="6"/>
      <c r="EI180" s="6"/>
      <c r="EJ180" s="6"/>
      <c r="EK180" s="6"/>
      <c r="EL180" s="6"/>
      <c r="EM180" s="6"/>
      <c r="EN180" s="6"/>
      <c r="EO180" s="6"/>
      <c r="EP180" s="6"/>
      <c r="EQ180" s="6"/>
      <c r="ER180" s="6"/>
      <c r="ES180" s="6"/>
      <c r="ET180" s="6"/>
      <c r="EU180" s="6"/>
      <c r="EV180" s="6"/>
      <c r="EW180" s="6"/>
      <c r="EX180" s="6"/>
      <c r="EY180" s="6"/>
      <c r="EZ180" s="6"/>
      <c r="FA180" s="6"/>
      <c r="FB180" s="6"/>
      <c r="FC180" s="6"/>
      <c r="FD180" s="6"/>
      <c r="FE180" s="6"/>
      <c r="FF180" s="6"/>
      <c r="FG180" s="6"/>
      <c r="FH180" s="6"/>
      <c r="FI180" s="6"/>
      <c r="FJ180" s="6"/>
      <c r="FK180" s="6"/>
      <c r="FL180" s="6"/>
      <c r="FM180" s="6"/>
      <c r="FN180" s="6"/>
      <c r="FO180" s="6"/>
      <c r="FP180" s="6"/>
      <c r="FQ180" s="6"/>
      <c r="FR180" s="6"/>
      <c r="FS180" s="6"/>
      <c r="FT180" s="6"/>
      <c r="FU180" s="6"/>
      <c r="FV180" s="6"/>
      <c r="FW180" s="6"/>
      <c r="FX180" s="6"/>
      <c r="FY180" s="6"/>
      <c r="FZ180" s="6"/>
      <c r="GA180" s="6"/>
      <c r="GB180" s="6"/>
      <c r="GC180" s="6"/>
      <c r="GD180" s="6"/>
      <c r="GE180" s="6"/>
      <c r="GF180" s="6"/>
      <c r="GG180" s="6"/>
      <c r="GH180" s="6"/>
      <c r="GI180" s="6"/>
      <c r="GJ180" s="6"/>
      <c r="GK180" s="6"/>
      <c r="GL180" s="6"/>
      <c r="GM180" s="6"/>
      <c r="GN180" s="6"/>
      <c r="GO180" s="6"/>
      <c r="GP180" s="6"/>
      <c r="GQ180" s="6"/>
      <c r="GR180" s="6"/>
      <c r="GS180" s="6"/>
      <c r="GT180" s="6"/>
      <c r="GU180" s="6"/>
      <c r="GV180" s="6"/>
      <c r="GW180" s="6"/>
      <c r="GX180" s="6"/>
      <c r="GY180" s="6"/>
      <c r="GZ180" s="6"/>
      <c r="HA180" s="6"/>
      <c r="HB180" s="6"/>
      <c r="HC180" s="6"/>
      <c r="HD180" s="6"/>
      <c r="HE180" s="6"/>
      <c r="HF180" s="6"/>
      <c r="HG180" s="6"/>
      <c r="HH180" s="6"/>
      <c r="HI180" s="6"/>
      <c r="HJ180" s="6"/>
      <c r="HK180" s="6"/>
      <c r="HL180" s="6"/>
      <c r="HM180" s="6"/>
      <c r="HN180" s="6"/>
      <c r="HO180" s="6"/>
      <c r="HP180" s="6"/>
      <c r="HQ180" s="6"/>
      <c r="HR180" s="6"/>
      <c r="HS180" s="6"/>
      <c r="HT180" s="6"/>
      <c r="HU180" s="6"/>
      <c r="HV180" s="6"/>
      <c r="HW180" s="6"/>
      <c r="HX180" s="6"/>
      <c r="HY180" s="6"/>
      <c r="HZ180" s="6"/>
      <c r="IA180" s="6"/>
      <c r="IB180" s="6"/>
      <c r="IC180" s="6"/>
      <c r="ID180" s="6"/>
      <c r="IE180" s="6"/>
      <c r="IF180" s="6"/>
      <c r="IG180" s="6"/>
      <c r="IH180" s="6"/>
      <c r="II180" s="6"/>
      <c r="IJ180" s="6"/>
      <c r="IK180" s="6"/>
      <c r="IL180" s="6"/>
      <c r="IM180" s="6"/>
      <c r="IN180" s="6"/>
      <c r="IO180" s="6"/>
      <c r="IP180" s="6"/>
      <c r="IQ180" s="6"/>
      <c r="IR180" s="6"/>
      <c r="IS180" s="6"/>
      <c r="IT180" s="6"/>
      <c r="IU180" s="6"/>
      <c r="IV180" s="6"/>
    </row>
    <row r="181" customFormat="false" ht="12.75" hidden="false" customHeight="false" outlineLevel="0" collapsed="false">
      <c r="E181" s="22"/>
      <c r="F181" s="23"/>
      <c r="I181" s="23"/>
      <c r="L181" s="23"/>
      <c r="O181" s="23"/>
      <c r="R181" s="23"/>
      <c r="U181" s="23"/>
      <c r="X181" s="23"/>
      <c r="AA181" s="23"/>
      <c r="AD181" s="23"/>
      <c r="AG181" s="22"/>
      <c r="AJ181" s="23"/>
      <c r="AL181" s="23"/>
      <c r="AN181" s="23"/>
    </row>
    <row r="182" customFormat="false" ht="12.75" hidden="false" customHeight="false" outlineLevel="0" collapsed="false">
      <c r="A182" s="6" t="s">
        <v>78</v>
      </c>
      <c r="B182" s="6" t="s">
        <v>63</v>
      </c>
      <c r="C182" s="6" t="n">
        <v>81134</v>
      </c>
      <c r="D182" s="6" t="n">
        <v>61362</v>
      </c>
      <c r="E182" s="22" t="n">
        <v>0.756304385337836</v>
      </c>
      <c r="F182" s="23"/>
      <c r="G182" s="6" t="n">
        <v>21522</v>
      </c>
      <c r="H182" s="6" t="n">
        <v>36682</v>
      </c>
      <c r="I182" s="23"/>
      <c r="J182" s="6" t="n">
        <v>14996</v>
      </c>
      <c r="K182" s="6" t="n">
        <v>41563</v>
      </c>
      <c r="L182" s="23"/>
      <c r="M182" s="6" t="n">
        <v>36254</v>
      </c>
      <c r="N182" s="6" t="n">
        <v>23710</v>
      </c>
      <c r="O182" s="23"/>
      <c r="P182" s="6" t="n">
        <v>24585</v>
      </c>
      <c r="Q182" s="6" t="n">
        <v>35556</v>
      </c>
      <c r="R182" s="23"/>
      <c r="S182" s="6" t="n">
        <v>13219</v>
      </c>
      <c r="T182" s="6" t="n">
        <v>46617</v>
      </c>
      <c r="U182" s="23"/>
      <c r="V182" s="6" t="n">
        <v>18140</v>
      </c>
      <c r="W182" s="6" t="n">
        <v>41598</v>
      </c>
      <c r="X182" s="23"/>
      <c r="Y182" s="6" t="n">
        <v>40358</v>
      </c>
      <c r="Z182" s="6" t="n">
        <v>17621</v>
      </c>
      <c r="AA182" s="23"/>
      <c r="AB182" s="6" t="n">
        <v>34683</v>
      </c>
      <c r="AC182" s="6" t="n">
        <v>15881</v>
      </c>
      <c r="AD182" s="23"/>
      <c r="AE182" s="6" t="n">
        <v>46488</v>
      </c>
      <c r="AF182" s="6" t="n">
        <v>10321</v>
      </c>
      <c r="AG182" s="22"/>
      <c r="AH182" s="6" t="n">
        <v>48404</v>
      </c>
      <c r="AI182" s="6" t="n">
        <v>12016</v>
      </c>
      <c r="AJ182" s="23"/>
      <c r="AK182" s="6" t="n">
        <v>28438</v>
      </c>
      <c r="AL182" s="23"/>
      <c r="AM182" s="6" t="n">
        <v>29697</v>
      </c>
      <c r="AN182" s="23"/>
      <c r="AO182" s="6" t="n">
        <v>13253</v>
      </c>
      <c r="AP182" s="6" t="n">
        <v>31129</v>
      </c>
    </row>
    <row r="183" s="26" customFormat="true" ht="12.75" hidden="false" customHeight="false" outlineLevel="0" collapsed="false">
      <c r="A183" s="25" t="s">
        <v>233</v>
      </c>
      <c r="C183" s="26" t="n">
        <v>81134</v>
      </c>
      <c r="D183" s="26" t="n">
        <v>61362</v>
      </c>
      <c r="E183" s="27" t="n">
        <v>0.756304385337836</v>
      </c>
      <c r="F183" s="28"/>
      <c r="G183" s="26" t="n">
        <v>21522</v>
      </c>
      <c r="H183" s="26" t="n">
        <v>36682</v>
      </c>
      <c r="I183" s="28"/>
      <c r="J183" s="26" t="n">
        <v>14996</v>
      </c>
      <c r="K183" s="26" t="n">
        <v>41563</v>
      </c>
      <c r="L183" s="28"/>
      <c r="M183" s="26" t="n">
        <v>36254</v>
      </c>
      <c r="N183" s="26" t="n">
        <v>23710</v>
      </c>
      <c r="O183" s="28"/>
      <c r="P183" s="26" t="n">
        <v>24585</v>
      </c>
      <c r="Q183" s="26" t="n">
        <v>35556</v>
      </c>
      <c r="R183" s="28"/>
      <c r="S183" s="26" t="n">
        <v>13219</v>
      </c>
      <c r="T183" s="26" t="n">
        <v>46617</v>
      </c>
      <c r="U183" s="28"/>
      <c r="V183" s="26" t="n">
        <v>18140</v>
      </c>
      <c r="W183" s="26" t="n">
        <v>41598</v>
      </c>
      <c r="X183" s="28"/>
      <c r="Y183" s="26" t="n">
        <v>40358</v>
      </c>
      <c r="Z183" s="26" t="n">
        <v>17621</v>
      </c>
      <c r="AA183" s="28"/>
      <c r="AB183" s="26" t="n">
        <v>34683</v>
      </c>
      <c r="AC183" s="26" t="n">
        <v>15881</v>
      </c>
      <c r="AD183" s="28"/>
      <c r="AE183" s="26" t="n">
        <v>46488</v>
      </c>
      <c r="AF183" s="26" t="n">
        <v>10321</v>
      </c>
      <c r="AG183" s="27"/>
      <c r="AH183" s="26" t="n">
        <v>48404</v>
      </c>
      <c r="AI183" s="26" t="n">
        <v>12016</v>
      </c>
      <c r="AJ183" s="28"/>
      <c r="AK183" s="26" t="n">
        <v>28438</v>
      </c>
      <c r="AL183" s="28"/>
      <c r="AM183" s="26" t="n">
        <v>29697</v>
      </c>
      <c r="AN183" s="28"/>
      <c r="AO183" s="26" t="n">
        <v>13253</v>
      </c>
      <c r="AP183" s="26" t="n">
        <v>31129</v>
      </c>
      <c r="AQ183" s="6"/>
      <c r="AR183" s="6"/>
      <c r="AS183" s="6"/>
      <c r="AT183" s="6"/>
      <c r="AU183" s="6"/>
      <c r="AV183" s="6"/>
      <c r="AW183" s="6"/>
      <c r="AX183" s="6"/>
      <c r="AY183" s="6"/>
      <c r="AZ183" s="6"/>
      <c r="BA183" s="6"/>
      <c r="BB183" s="6"/>
      <c r="BC183" s="6"/>
      <c r="BD183" s="6"/>
      <c r="BE183" s="6"/>
      <c r="BF183" s="6"/>
      <c r="BG183" s="6"/>
      <c r="BH183" s="6"/>
      <c r="BI183" s="6"/>
      <c r="BJ183" s="6"/>
      <c r="BK183" s="6"/>
      <c r="BL183" s="6"/>
      <c r="BM183" s="6"/>
      <c r="BN183" s="6"/>
      <c r="BO183" s="6"/>
      <c r="BP183" s="6"/>
      <c r="BQ183" s="6"/>
      <c r="BR183" s="6"/>
      <c r="BS183" s="6"/>
      <c r="BT183" s="6"/>
      <c r="BU183" s="6"/>
      <c r="BV183" s="6"/>
      <c r="BW183" s="6"/>
      <c r="BX183" s="6"/>
      <c r="BY183" s="6"/>
      <c r="BZ183" s="6"/>
      <c r="CA183" s="6"/>
      <c r="CB183" s="6"/>
      <c r="CC183" s="6"/>
      <c r="CD183" s="6"/>
      <c r="CE183" s="6"/>
      <c r="CF183" s="6"/>
      <c r="CG183" s="6"/>
      <c r="CH183" s="6"/>
      <c r="CI183" s="6"/>
      <c r="CJ183" s="6"/>
      <c r="CK183" s="6"/>
      <c r="CL183" s="6"/>
      <c r="CM183" s="6"/>
      <c r="CN183" s="6"/>
      <c r="CO183" s="6"/>
      <c r="CP183" s="6"/>
      <c r="CQ183" s="6"/>
      <c r="CR183" s="6"/>
      <c r="CS183" s="6"/>
      <c r="CT183" s="6"/>
      <c r="CU183" s="6"/>
      <c r="CV183" s="6"/>
      <c r="CW183" s="6"/>
      <c r="CX183" s="6"/>
      <c r="CY183" s="6"/>
      <c r="CZ183" s="6"/>
      <c r="DA183" s="6"/>
      <c r="DB183" s="6"/>
      <c r="DC183" s="6"/>
      <c r="DD183" s="6"/>
      <c r="DE183" s="6"/>
      <c r="DF183" s="6"/>
      <c r="DG183" s="6"/>
      <c r="DH183" s="6"/>
      <c r="DI183" s="6"/>
      <c r="DJ183" s="6"/>
      <c r="DK183" s="6"/>
      <c r="DL183" s="6"/>
      <c r="DM183" s="6"/>
      <c r="DN183" s="6"/>
      <c r="DO183" s="6"/>
      <c r="DP183" s="6"/>
      <c r="DQ183" s="6"/>
      <c r="DR183" s="6"/>
      <c r="DS183" s="6"/>
      <c r="DT183" s="6"/>
      <c r="DU183" s="6"/>
      <c r="DV183" s="6"/>
      <c r="DW183" s="6"/>
      <c r="DX183" s="6"/>
      <c r="DY183" s="6"/>
      <c r="DZ183" s="6"/>
      <c r="EA183" s="6"/>
      <c r="EB183" s="6"/>
      <c r="EC183" s="6"/>
      <c r="ED183" s="6"/>
      <c r="EE183" s="6"/>
      <c r="EF183" s="6"/>
      <c r="EG183" s="6"/>
      <c r="EH183" s="6"/>
      <c r="EI183" s="6"/>
      <c r="EJ183" s="6"/>
      <c r="EK183" s="6"/>
      <c r="EL183" s="6"/>
      <c r="EM183" s="6"/>
      <c r="EN183" s="6"/>
      <c r="EO183" s="6"/>
      <c r="EP183" s="6"/>
      <c r="EQ183" s="6"/>
      <c r="ER183" s="6"/>
      <c r="ES183" s="6"/>
      <c r="ET183" s="6"/>
      <c r="EU183" s="6"/>
      <c r="EV183" s="6"/>
      <c r="EW183" s="6"/>
      <c r="EX183" s="6"/>
      <c r="EY183" s="6"/>
      <c r="EZ183" s="6"/>
      <c r="FA183" s="6"/>
      <c r="FB183" s="6"/>
      <c r="FC183" s="6"/>
      <c r="FD183" s="6"/>
      <c r="FE183" s="6"/>
      <c r="FF183" s="6"/>
      <c r="FG183" s="6"/>
      <c r="FH183" s="6"/>
      <c r="FI183" s="6"/>
      <c r="FJ183" s="6"/>
      <c r="FK183" s="6"/>
      <c r="FL183" s="6"/>
      <c r="FM183" s="6"/>
      <c r="FN183" s="6"/>
      <c r="FO183" s="6"/>
      <c r="FP183" s="6"/>
      <c r="FQ183" s="6"/>
      <c r="FR183" s="6"/>
      <c r="FS183" s="6"/>
      <c r="FT183" s="6"/>
      <c r="FU183" s="6"/>
      <c r="FV183" s="6"/>
      <c r="FW183" s="6"/>
      <c r="FX183" s="6"/>
      <c r="FY183" s="6"/>
      <c r="FZ183" s="6"/>
      <c r="GA183" s="6"/>
      <c r="GB183" s="6"/>
      <c r="GC183" s="6"/>
      <c r="GD183" s="6"/>
      <c r="GE183" s="6"/>
      <c r="GF183" s="6"/>
      <c r="GG183" s="6"/>
      <c r="GH183" s="6"/>
      <c r="GI183" s="6"/>
      <c r="GJ183" s="6"/>
      <c r="GK183" s="6"/>
      <c r="GL183" s="6"/>
      <c r="GM183" s="6"/>
      <c r="GN183" s="6"/>
      <c r="GO183" s="6"/>
      <c r="GP183" s="6"/>
      <c r="GQ183" s="6"/>
      <c r="GR183" s="6"/>
      <c r="GS183" s="6"/>
      <c r="GT183" s="6"/>
      <c r="GU183" s="6"/>
      <c r="GV183" s="6"/>
      <c r="GW183" s="6"/>
      <c r="GX183" s="6"/>
      <c r="GY183" s="6"/>
      <c r="GZ183" s="6"/>
      <c r="HA183" s="6"/>
      <c r="HB183" s="6"/>
      <c r="HC183" s="6"/>
      <c r="HD183" s="6"/>
      <c r="HE183" s="6"/>
      <c r="HF183" s="6"/>
      <c r="HG183" s="6"/>
      <c r="HH183" s="6"/>
      <c r="HI183" s="6"/>
      <c r="HJ183" s="6"/>
      <c r="HK183" s="6"/>
      <c r="HL183" s="6"/>
      <c r="HM183" s="6"/>
      <c r="HN183" s="6"/>
      <c r="HO183" s="6"/>
      <c r="HP183" s="6"/>
      <c r="HQ183" s="6"/>
      <c r="HR183" s="6"/>
      <c r="HS183" s="6"/>
      <c r="HT183" s="6"/>
      <c r="HU183" s="6"/>
      <c r="HV183" s="6"/>
      <c r="HW183" s="6"/>
      <c r="HX183" s="6"/>
      <c r="HY183" s="6"/>
      <c r="HZ183" s="6"/>
      <c r="IA183" s="6"/>
      <c r="IB183" s="6"/>
      <c r="IC183" s="6"/>
      <c r="ID183" s="6"/>
      <c r="IE183" s="6"/>
      <c r="IF183" s="6"/>
      <c r="IG183" s="6"/>
      <c r="IH183" s="6"/>
      <c r="II183" s="6"/>
      <c r="IJ183" s="6"/>
      <c r="IK183" s="6"/>
      <c r="IL183" s="6"/>
      <c r="IM183" s="6"/>
      <c r="IN183" s="6"/>
      <c r="IO183" s="6"/>
      <c r="IP183" s="6"/>
      <c r="IQ183" s="6"/>
      <c r="IR183" s="6"/>
      <c r="IS183" s="6"/>
      <c r="IT183" s="6"/>
      <c r="IU183" s="6"/>
      <c r="IV183" s="6"/>
    </row>
    <row r="184" customFormat="false" ht="12.75" hidden="false" customHeight="false" outlineLevel="0" collapsed="false">
      <c r="E184" s="22"/>
      <c r="F184" s="23"/>
      <c r="I184" s="23"/>
      <c r="L184" s="23"/>
      <c r="O184" s="23"/>
      <c r="R184" s="23"/>
      <c r="U184" s="23"/>
      <c r="X184" s="23"/>
      <c r="AA184" s="23"/>
      <c r="AD184" s="23"/>
      <c r="AG184" s="22"/>
      <c r="AJ184" s="23"/>
      <c r="AL184" s="23"/>
      <c r="AN184" s="23"/>
    </row>
    <row r="185" customFormat="false" ht="12.75" hidden="false" customHeight="false" outlineLevel="0" collapsed="false">
      <c r="A185" s="6" t="s">
        <v>79</v>
      </c>
      <c r="B185" s="6" t="s">
        <v>63</v>
      </c>
      <c r="C185" s="6" t="n">
        <v>70119</v>
      </c>
      <c r="D185" s="6" t="n">
        <v>48260</v>
      </c>
      <c r="E185" s="22" t="n">
        <v>0.6882585319243</v>
      </c>
      <c r="F185" s="23"/>
      <c r="G185" s="6" t="n">
        <v>32230</v>
      </c>
      <c r="H185" s="6" t="n">
        <v>14081</v>
      </c>
      <c r="I185" s="23"/>
      <c r="J185" s="6" t="n">
        <v>20458</v>
      </c>
      <c r="K185" s="6" t="n">
        <v>24798</v>
      </c>
      <c r="L185" s="23"/>
      <c r="M185" s="6" t="n">
        <v>14823</v>
      </c>
      <c r="N185" s="6" t="n">
        <v>32391</v>
      </c>
      <c r="O185" s="23"/>
      <c r="P185" s="6" t="n">
        <v>24294</v>
      </c>
      <c r="Q185" s="6" t="n">
        <v>23328</v>
      </c>
      <c r="R185" s="23"/>
      <c r="S185" s="6" t="n">
        <v>18072</v>
      </c>
      <c r="T185" s="6" t="n">
        <v>29314</v>
      </c>
      <c r="U185" s="23"/>
      <c r="V185" s="6" t="n">
        <v>31278</v>
      </c>
      <c r="W185" s="6" t="n">
        <v>16068</v>
      </c>
      <c r="X185" s="23"/>
      <c r="Y185" s="6" t="n">
        <v>19387</v>
      </c>
      <c r="Z185" s="6" t="n">
        <v>26663</v>
      </c>
      <c r="AA185" s="23"/>
      <c r="AB185" s="6" t="n">
        <v>21419</v>
      </c>
      <c r="AC185" s="6" t="n">
        <v>20509</v>
      </c>
      <c r="AD185" s="23"/>
      <c r="AE185" s="6" t="n">
        <v>40334</v>
      </c>
      <c r="AF185" s="6" t="n">
        <v>5814</v>
      </c>
      <c r="AG185" s="22"/>
      <c r="AH185" s="6" t="n">
        <v>23568</v>
      </c>
      <c r="AI185" s="6" t="n">
        <v>23779</v>
      </c>
      <c r="AJ185" s="23"/>
      <c r="AK185" s="6" t="n">
        <v>30575</v>
      </c>
      <c r="AL185" s="23"/>
      <c r="AM185" s="6" t="n">
        <v>29276</v>
      </c>
      <c r="AN185" s="23"/>
      <c r="AO185" s="6" t="n">
        <v>18917</v>
      </c>
      <c r="AP185" s="6" t="n">
        <v>16989</v>
      </c>
    </row>
    <row r="186" s="26" customFormat="true" ht="12.75" hidden="false" customHeight="false" outlineLevel="0" collapsed="false">
      <c r="A186" s="25" t="s">
        <v>234</v>
      </c>
      <c r="C186" s="26" t="n">
        <v>70119</v>
      </c>
      <c r="D186" s="26" t="n">
        <v>48260</v>
      </c>
      <c r="E186" s="27" t="n">
        <v>0.6882585319243</v>
      </c>
      <c r="F186" s="28"/>
      <c r="G186" s="26" t="n">
        <v>32230</v>
      </c>
      <c r="H186" s="26" t="n">
        <v>14081</v>
      </c>
      <c r="I186" s="28"/>
      <c r="J186" s="26" t="n">
        <v>20458</v>
      </c>
      <c r="K186" s="26" t="n">
        <v>24798</v>
      </c>
      <c r="L186" s="28"/>
      <c r="M186" s="26" t="n">
        <v>14823</v>
      </c>
      <c r="N186" s="26" t="n">
        <v>32391</v>
      </c>
      <c r="O186" s="28"/>
      <c r="P186" s="26" t="n">
        <v>24294</v>
      </c>
      <c r="Q186" s="26" t="n">
        <v>23328</v>
      </c>
      <c r="R186" s="28"/>
      <c r="S186" s="26" t="n">
        <v>18072</v>
      </c>
      <c r="T186" s="26" t="n">
        <v>29314</v>
      </c>
      <c r="U186" s="28"/>
      <c r="V186" s="26" t="n">
        <v>31278</v>
      </c>
      <c r="W186" s="26" t="n">
        <v>16068</v>
      </c>
      <c r="X186" s="28"/>
      <c r="Y186" s="26" t="n">
        <v>19387</v>
      </c>
      <c r="Z186" s="26" t="n">
        <v>26663</v>
      </c>
      <c r="AA186" s="28"/>
      <c r="AB186" s="26" t="n">
        <v>21419</v>
      </c>
      <c r="AC186" s="26" t="n">
        <v>20509</v>
      </c>
      <c r="AD186" s="28"/>
      <c r="AE186" s="26" t="n">
        <v>40334</v>
      </c>
      <c r="AF186" s="26" t="n">
        <v>5814</v>
      </c>
      <c r="AG186" s="27"/>
      <c r="AH186" s="26" t="n">
        <v>23568</v>
      </c>
      <c r="AI186" s="26" t="n">
        <v>23779</v>
      </c>
      <c r="AJ186" s="28"/>
      <c r="AK186" s="26" t="n">
        <v>30575</v>
      </c>
      <c r="AL186" s="28"/>
      <c r="AM186" s="26" t="n">
        <v>29276</v>
      </c>
      <c r="AN186" s="28"/>
      <c r="AO186" s="26" t="n">
        <v>18917</v>
      </c>
      <c r="AP186" s="26" t="n">
        <v>16989</v>
      </c>
      <c r="AQ186" s="6"/>
      <c r="AR186" s="6"/>
      <c r="AS186" s="6"/>
      <c r="AT186" s="6"/>
      <c r="AU186" s="6"/>
      <c r="AV186" s="6"/>
      <c r="AW186" s="6"/>
      <c r="AX186" s="6"/>
      <c r="AY186" s="6"/>
      <c r="AZ186" s="6"/>
      <c r="BA186" s="6"/>
      <c r="BB186" s="6"/>
      <c r="BC186" s="6"/>
      <c r="BD186" s="6"/>
      <c r="BE186" s="6"/>
      <c r="BF186" s="6"/>
      <c r="BG186" s="6"/>
      <c r="BH186" s="6"/>
      <c r="BI186" s="6"/>
      <c r="BJ186" s="6"/>
      <c r="BK186" s="6"/>
      <c r="BL186" s="6"/>
      <c r="BM186" s="6"/>
      <c r="BN186" s="6"/>
      <c r="BO186" s="6"/>
      <c r="BP186" s="6"/>
      <c r="BQ186" s="6"/>
      <c r="BR186" s="6"/>
      <c r="BS186" s="6"/>
      <c r="BT186" s="6"/>
      <c r="BU186" s="6"/>
      <c r="BV186" s="6"/>
      <c r="BW186" s="6"/>
      <c r="BX186" s="6"/>
      <c r="BY186" s="6"/>
      <c r="BZ186" s="6"/>
      <c r="CA186" s="6"/>
      <c r="CB186" s="6"/>
      <c r="CC186" s="6"/>
      <c r="CD186" s="6"/>
      <c r="CE186" s="6"/>
      <c r="CF186" s="6"/>
      <c r="CG186" s="6"/>
      <c r="CH186" s="6"/>
      <c r="CI186" s="6"/>
      <c r="CJ186" s="6"/>
      <c r="CK186" s="6"/>
      <c r="CL186" s="6"/>
      <c r="CM186" s="6"/>
      <c r="CN186" s="6"/>
      <c r="CO186" s="6"/>
      <c r="CP186" s="6"/>
      <c r="CQ186" s="6"/>
      <c r="CR186" s="6"/>
      <c r="CS186" s="6"/>
      <c r="CT186" s="6"/>
      <c r="CU186" s="6"/>
      <c r="CV186" s="6"/>
      <c r="CW186" s="6"/>
      <c r="CX186" s="6"/>
      <c r="CY186" s="6"/>
      <c r="CZ186" s="6"/>
      <c r="DA186" s="6"/>
      <c r="DB186" s="6"/>
      <c r="DC186" s="6"/>
      <c r="DD186" s="6"/>
      <c r="DE186" s="6"/>
      <c r="DF186" s="6"/>
      <c r="DG186" s="6"/>
      <c r="DH186" s="6"/>
      <c r="DI186" s="6"/>
      <c r="DJ186" s="6"/>
      <c r="DK186" s="6"/>
      <c r="DL186" s="6"/>
      <c r="DM186" s="6"/>
      <c r="DN186" s="6"/>
      <c r="DO186" s="6"/>
      <c r="DP186" s="6"/>
      <c r="DQ186" s="6"/>
      <c r="DR186" s="6"/>
      <c r="DS186" s="6"/>
      <c r="DT186" s="6"/>
      <c r="DU186" s="6"/>
      <c r="DV186" s="6"/>
      <c r="DW186" s="6"/>
      <c r="DX186" s="6"/>
      <c r="DY186" s="6"/>
      <c r="DZ186" s="6"/>
      <c r="EA186" s="6"/>
      <c r="EB186" s="6"/>
      <c r="EC186" s="6"/>
      <c r="ED186" s="6"/>
      <c r="EE186" s="6"/>
      <c r="EF186" s="6"/>
      <c r="EG186" s="6"/>
      <c r="EH186" s="6"/>
      <c r="EI186" s="6"/>
      <c r="EJ186" s="6"/>
      <c r="EK186" s="6"/>
      <c r="EL186" s="6"/>
      <c r="EM186" s="6"/>
      <c r="EN186" s="6"/>
      <c r="EO186" s="6"/>
      <c r="EP186" s="6"/>
      <c r="EQ186" s="6"/>
      <c r="ER186" s="6"/>
      <c r="ES186" s="6"/>
      <c r="ET186" s="6"/>
      <c r="EU186" s="6"/>
      <c r="EV186" s="6"/>
      <c r="EW186" s="6"/>
      <c r="EX186" s="6"/>
      <c r="EY186" s="6"/>
      <c r="EZ186" s="6"/>
      <c r="FA186" s="6"/>
      <c r="FB186" s="6"/>
      <c r="FC186" s="6"/>
      <c r="FD186" s="6"/>
      <c r="FE186" s="6"/>
      <c r="FF186" s="6"/>
      <c r="FG186" s="6"/>
      <c r="FH186" s="6"/>
      <c r="FI186" s="6"/>
      <c r="FJ186" s="6"/>
      <c r="FK186" s="6"/>
      <c r="FL186" s="6"/>
      <c r="FM186" s="6"/>
      <c r="FN186" s="6"/>
      <c r="FO186" s="6"/>
      <c r="FP186" s="6"/>
      <c r="FQ186" s="6"/>
      <c r="FR186" s="6"/>
      <c r="FS186" s="6"/>
      <c r="FT186" s="6"/>
      <c r="FU186" s="6"/>
      <c r="FV186" s="6"/>
      <c r="FW186" s="6"/>
      <c r="FX186" s="6"/>
      <c r="FY186" s="6"/>
      <c r="FZ186" s="6"/>
      <c r="GA186" s="6"/>
      <c r="GB186" s="6"/>
      <c r="GC186" s="6"/>
      <c r="GD186" s="6"/>
      <c r="GE186" s="6"/>
      <c r="GF186" s="6"/>
      <c r="GG186" s="6"/>
      <c r="GH186" s="6"/>
      <c r="GI186" s="6"/>
      <c r="GJ186" s="6"/>
      <c r="GK186" s="6"/>
      <c r="GL186" s="6"/>
      <c r="GM186" s="6"/>
      <c r="GN186" s="6"/>
      <c r="GO186" s="6"/>
      <c r="GP186" s="6"/>
      <c r="GQ186" s="6"/>
      <c r="GR186" s="6"/>
      <c r="GS186" s="6"/>
      <c r="GT186" s="6"/>
      <c r="GU186" s="6"/>
      <c r="GV186" s="6"/>
      <c r="GW186" s="6"/>
      <c r="GX186" s="6"/>
      <c r="GY186" s="6"/>
      <c r="GZ186" s="6"/>
      <c r="HA186" s="6"/>
      <c r="HB186" s="6"/>
      <c r="HC186" s="6"/>
      <c r="HD186" s="6"/>
      <c r="HE186" s="6"/>
      <c r="HF186" s="6"/>
      <c r="HG186" s="6"/>
      <c r="HH186" s="6"/>
      <c r="HI186" s="6"/>
      <c r="HJ186" s="6"/>
      <c r="HK186" s="6"/>
      <c r="HL186" s="6"/>
      <c r="HM186" s="6"/>
      <c r="HN186" s="6"/>
      <c r="HO186" s="6"/>
      <c r="HP186" s="6"/>
      <c r="HQ186" s="6"/>
      <c r="HR186" s="6"/>
      <c r="HS186" s="6"/>
      <c r="HT186" s="6"/>
      <c r="HU186" s="6"/>
      <c r="HV186" s="6"/>
      <c r="HW186" s="6"/>
      <c r="HX186" s="6"/>
      <c r="HY186" s="6"/>
      <c r="HZ186" s="6"/>
      <c r="IA186" s="6"/>
      <c r="IB186" s="6"/>
      <c r="IC186" s="6"/>
      <c r="ID186" s="6"/>
      <c r="IE186" s="6"/>
      <c r="IF186" s="6"/>
      <c r="IG186" s="6"/>
      <c r="IH186" s="6"/>
      <c r="II186" s="6"/>
      <c r="IJ186" s="6"/>
      <c r="IK186" s="6"/>
      <c r="IL186" s="6"/>
      <c r="IM186" s="6"/>
      <c r="IN186" s="6"/>
      <c r="IO186" s="6"/>
      <c r="IP186" s="6"/>
      <c r="IQ186" s="6"/>
      <c r="IR186" s="6"/>
      <c r="IS186" s="6"/>
      <c r="IT186" s="6"/>
      <c r="IU186" s="6"/>
      <c r="IV186" s="6"/>
    </row>
    <row r="187" customFormat="false" ht="12.75" hidden="false" customHeight="false" outlineLevel="0" collapsed="false">
      <c r="E187" s="22"/>
      <c r="F187" s="23"/>
      <c r="I187" s="23"/>
      <c r="L187" s="23"/>
      <c r="O187" s="23"/>
      <c r="R187" s="23"/>
      <c r="U187" s="23"/>
      <c r="X187" s="23"/>
      <c r="AA187" s="23"/>
      <c r="AD187" s="23"/>
      <c r="AG187" s="22"/>
      <c r="AJ187" s="23"/>
      <c r="AL187" s="23"/>
      <c r="AN187" s="23"/>
    </row>
    <row r="188" customFormat="false" ht="12.75" hidden="false" customHeight="false" outlineLevel="0" collapsed="false">
      <c r="A188" s="6" t="s">
        <v>80</v>
      </c>
      <c r="B188" s="6" t="s">
        <v>63</v>
      </c>
      <c r="C188" s="6" t="n">
        <v>66738</v>
      </c>
      <c r="D188" s="6" t="n">
        <v>48873</v>
      </c>
      <c r="E188" s="22" t="n">
        <v>0.732311426773353</v>
      </c>
      <c r="F188" s="23"/>
      <c r="G188" s="6" t="n">
        <v>28678</v>
      </c>
      <c r="H188" s="6" t="n">
        <v>17936</v>
      </c>
      <c r="I188" s="23"/>
      <c r="J188" s="6" t="n">
        <v>20392</v>
      </c>
      <c r="K188" s="6" t="n">
        <v>24676</v>
      </c>
      <c r="L188" s="23"/>
      <c r="M188" s="6" t="n">
        <v>17192</v>
      </c>
      <c r="N188" s="6" t="n">
        <v>30709</v>
      </c>
      <c r="O188" s="23"/>
      <c r="P188" s="6" t="n">
        <v>25385</v>
      </c>
      <c r="Q188" s="6" t="n">
        <v>22618</v>
      </c>
      <c r="R188" s="23"/>
      <c r="S188" s="6" t="n">
        <v>15516</v>
      </c>
      <c r="T188" s="6" t="n">
        <v>32212</v>
      </c>
      <c r="U188" s="23"/>
      <c r="V188" s="6" t="n">
        <v>23212</v>
      </c>
      <c r="W188" s="6" t="n">
        <v>24448</v>
      </c>
      <c r="X188" s="23"/>
      <c r="Y188" s="6" t="n">
        <v>23412</v>
      </c>
      <c r="Z188" s="6" t="n">
        <v>22860</v>
      </c>
      <c r="AA188" s="23"/>
      <c r="AB188" s="6" t="n">
        <v>23358</v>
      </c>
      <c r="AC188" s="6" t="n">
        <v>18456</v>
      </c>
      <c r="AD188" s="23"/>
      <c r="AE188" s="6" t="n">
        <v>39346</v>
      </c>
      <c r="AF188" s="6" t="n">
        <v>6705</v>
      </c>
      <c r="AG188" s="22"/>
      <c r="AH188" s="6" t="n">
        <v>26841</v>
      </c>
      <c r="AI188" s="6" t="n">
        <v>21224</v>
      </c>
      <c r="AJ188" s="23"/>
      <c r="AK188" s="6" t="n">
        <v>28000</v>
      </c>
      <c r="AL188" s="23"/>
      <c r="AM188" s="6" t="n">
        <v>27277</v>
      </c>
      <c r="AN188" s="23"/>
      <c r="AO188" s="6" t="n">
        <v>16481</v>
      </c>
      <c r="AP188" s="6" t="n">
        <v>18895</v>
      </c>
    </row>
    <row r="189" s="26" customFormat="true" ht="12.75" hidden="false" customHeight="false" outlineLevel="0" collapsed="false">
      <c r="A189" s="25" t="s">
        <v>235</v>
      </c>
      <c r="C189" s="26" t="n">
        <v>66738</v>
      </c>
      <c r="D189" s="26" t="n">
        <v>48873</v>
      </c>
      <c r="E189" s="27" t="n">
        <v>0.732311426773353</v>
      </c>
      <c r="F189" s="28"/>
      <c r="G189" s="26" t="n">
        <v>28678</v>
      </c>
      <c r="H189" s="26" t="n">
        <v>17936</v>
      </c>
      <c r="I189" s="28"/>
      <c r="J189" s="26" t="n">
        <v>20392</v>
      </c>
      <c r="K189" s="26" t="n">
        <v>24676</v>
      </c>
      <c r="L189" s="28"/>
      <c r="M189" s="26" t="n">
        <v>17192</v>
      </c>
      <c r="N189" s="26" t="n">
        <v>30709</v>
      </c>
      <c r="O189" s="28"/>
      <c r="P189" s="26" t="n">
        <v>25385</v>
      </c>
      <c r="Q189" s="26" t="n">
        <v>22618</v>
      </c>
      <c r="R189" s="28"/>
      <c r="S189" s="26" t="n">
        <v>15516</v>
      </c>
      <c r="T189" s="26" t="n">
        <v>32212</v>
      </c>
      <c r="U189" s="28"/>
      <c r="V189" s="26" t="n">
        <v>23212</v>
      </c>
      <c r="W189" s="26" t="n">
        <v>24448</v>
      </c>
      <c r="X189" s="28"/>
      <c r="Y189" s="26" t="n">
        <v>23412</v>
      </c>
      <c r="Z189" s="26" t="n">
        <v>22860</v>
      </c>
      <c r="AA189" s="28"/>
      <c r="AB189" s="26" t="n">
        <v>23358</v>
      </c>
      <c r="AC189" s="26" t="n">
        <v>18456</v>
      </c>
      <c r="AD189" s="28"/>
      <c r="AE189" s="26" t="n">
        <v>39346</v>
      </c>
      <c r="AF189" s="26" t="n">
        <v>6705</v>
      </c>
      <c r="AG189" s="27"/>
      <c r="AH189" s="26" t="n">
        <v>26841</v>
      </c>
      <c r="AI189" s="26" t="n">
        <v>21224</v>
      </c>
      <c r="AJ189" s="28"/>
      <c r="AK189" s="26" t="n">
        <v>28000</v>
      </c>
      <c r="AL189" s="28"/>
      <c r="AM189" s="26" t="n">
        <v>27277</v>
      </c>
      <c r="AN189" s="28"/>
      <c r="AO189" s="26" t="n">
        <v>16481</v>
      </c>
      <c r="AP189" s="26" t="n">
        <v>18895</v>
      </c>
      <c r="AQ189" s="6"/>
      <c r="AR189" s="6"/>
      <c r="AS189" s="6"/>
      <c r="AT189" s="6"/>
      <c r="AU189" s="6"/>
      <c r="AV189" s="6"/>
      <c r="AW189" s="6"/>
      <c r="AX189" s="6"/>
      <c r="AY189" s="6"/>
      <c r="AZ189" s="6"/>
      <c r="BA189" s="6"/>
      <c r="BB189" s="6"/>
      <c r="BC189" s="6"/>
      <c r="BD189" s="6"/>
      <c r="BE189" s="6"/>
      <c r="BF189" s="6"/>
      <c r="BG189" s="6"/>
      <c r="BH189" s="6"/>
      <c r="BI189" s="6"/>
      <c r="BJ189" s="6"/>
      <c r="BK189" s="6"/>
      <c r="BL189" s="6"/>
      <c r="BM189" s="6"/>
      <c r="BN189" s="6"/>
      <c r="BO189" s="6"/>
      <c r="BP189" s="6"/>
      <c r="BQ189" s="6"/>
      <c r="BR189" s="6"/>
      <c r="BS189" s="6"/>
      <c r="BT189" s="6"/>
      <c r="BU189" s="6"/>
      <c r="BV189" s="6"/>
      <c r="BW189" s="6"/>
      <c r="BX189" s="6"/>
      <c r="BY189" s="6"/>
      <c r="BZ189" s="6"/>
      <c r="CA189" s="6"/>
      <c r="CB189" s="6"/>
      <c r="CC189" s="6"/>
      <c r="CD189" s="6"/>
      <c r="CE189" s="6"/>
      <c r="CF189" s="6"/>
      <c r="CG189" s="6"/>
      <c r="CH189" s="6"/>
      <c r="CI189" s="6"/>
      <c r="CJ189" s="6"/>
      <c r="CK189" s="6"/>
      <c r="CL189" s="6"/>
      <c r="CM189" s="6"/>
      <c r="CN189" s="6"/>
      <c r="CO189" s="6"/>
      <c r="CP189" s="6"/>
      <c r="CQ189" s="6"/>
      <c r="CR189" s="6"/>
      <c r="CS189" s="6"/>
      <c r="CT189" s="6"/>
      <c r="CU189" s="6"/>
      <c r="CV189" s="6"/>
      <c r="CW189" s="6"/>
      <c r="CX189" s="6"/>
      <c r="CY189" s="6"/>
      <c r="CZ189" s="6"/>
      <c r="DA189" s="6"/>
      <c r="DB189" s="6"/>
      <c r="DC189" s="6"/>
      <c r="DD189" s="6"/>
      <c r="DE189" s="6"/>
      <c r="DF189" s="6"/>
      <c r="DG189" s="6"/>
      <c r="DH189" s="6"/>
      <c r="DI189" s="6"/>
      <c r="DJ189" s="6"/>
      <c r="DK189" s="6"/>
      <c r="DL189" s="6"/>
      <c r="DM189" s="6"/>
      <c r="DN189" s="6"/>
      <c r="DO189" s="6"/>
      <c r="DP189" s="6"/>
      <c r="DQ189" s="6"/>
      <c r="DR189" s="6"/>
      <c r="DS189" s="6"/>
      <c r="DT189" s="6"/>
      <c r="DU189" s="6"/>
      <c r="DV189" s="6"/>
      <c r="DW189" s="6"/>
      <c r="DX189" s="6"/>
      <c r="DY189" s="6"/>
      <c r="DZ189" s="6"/>
      <c r="EA189" s="6"/>
      <c r="EB189" s="6"/>
      <c r="EC189" s="6"/>
      <c r="ED189" s="6"/>
      <c r="EE189" s="6"/>
      <c r="EF189" s="6"/>
      <c r="EG189" s="6"/>
      <c r="EH189" s="6"/>
      <c r="EI189" s="6"/>
      <c r="EJ189" s="6"/>
      <c r="EK189" s="6"/>
      <c r="EL189" s="6"/>
      <c r="EM189" s="6"/>
      <c r="EN189" s="6"/>
      <c r="EO189" s="6"/>
      <c r="EP189" s="6"/>
      <c r="EQ189" s="6"/>
      <c r="ER189" s="6"/>
      <c r="ES189" s="6"/>
      <c r="ET189" s="6"/>
      <c r="EU189" s="6"/>
      <c r="EV189" s="6"/>
      <c r="EW189" s="6"/>
      <c r="EX189" s="6"/>
      <c r="EY189" s="6"/>
      <c r="EZ189" s="6"/>
      <c r="FA189" s="6"/>
      <c r="FB189" s="6"/>
      <c r="FC189" s="6"/>
      <c r="FD189" s="6"/>
      <c r="FE189" s="6"/>
      <c r="FF189" s="6"/>
      <c r="FG189" s="6"/>
      <c r="FH189" s="6"/>
      <c r="FI189" s="6"/>
      <c r="FJ189" s="6"/>
      <c r="FK189" s="6"/>
      <c r="FL189" s="6"/>
      <c r="FM189" s="6"/>
      <c r="FN189" s="6"/>
      <c r="FO189" s="6"/>
      <c r="FP189" s="6"/>
      <c r="FQ189" s="6"/>
      <c r="FR189" s="6"/>
      <c r="FS189" s="6"/>
      <c r="FT189" s="6"/>
      <c r="FU189" s="6"/>
      <c r="FV189" s="6"/>
      <c r="FW189" s="6"/>
      <c r="FX189" s="6"/>
      <c r="FY189" s="6"/>
      <c r="FZ189" s="6"/>
      <c r="GA189" s="6"/>
      <c r="GB189" s="6"/>
      <c r="GC189" s="6"/>
      <c r="GD189" s="6"/>
      <c r="GE189" s="6"/>
      <c r="GF189" s="6"/>
      <c r="GG189" s="6"/>
      <c r="GH189" s="6"/>
      <c r="GI189" s="6"/>
      <c r="GJ189" s="6"/>
      <c r="GK189" s="6"/>
      <c r="GL189" s="6"/>
      <c r="GM189" s="6"/>
      <c r="GN189" s="6"/>
      <c r="GO189" s="6"/>
      <c r="GP189" s="6"/>
      <c r="GQ189" s="6"/>
      <c r="GR189" s="6"/>
      <c r="GS189" s="6"/>
      <c r="GT189" s="6"/>
      <c r="GU189" s="6"/>
      <c r="GV189" s="6"/>
      <c r="GW189" s="6"/>
      <c r="GX189" s="6"/>
      <c r="GY189" s="6"/>
      <c r="GZ189" s="6"/>
      <c r="HA189" s="6"/>
      <c r="HB189" s="6"/>
      <c r="HC189" s="6"/>
      <c r="HD189" s="6"/>
      <c r="HE189" s="6"/>
      <c r="HF189" s="6"/>
      <c r="HG189" s="6"/>
      <c r="HH189" s="6"/>
      <c r="HI189" s="6"/>
      <c r="HJ189" s="6"/>
      <c r="HK189" s="6"/>
      <c r="HL189" s="6"/>
      <c r="HM189" s="6"/>
      <c r="HN189" s="6"/>
      <c r="HO189" s="6"/>
      <c r="HP189" s="6"/>
      <c r="HQ189" s="6"/>
      <c r="HR189" s="6"/>
      <c r="HS189" s="6"/>
      <c r="HT189" s="6"/>
      <c r="HU189" s="6"/>
      <c r="HV189" s="6"/>
      <c r="HW189" s="6"/>
      <c r="HX189" s="6"/>
      <c r="HY189" s="6"/>
      <c r="HZ189" s="6"/>
      <c r="IA189" s="6"/>
      <c r="IB189" s="6"/>
      <c r="IC189" s="6"/>
      <c r="ID189" s="6"/>
      <c r="IE189" s="6"/>
      <c r="IF189" s="6"/>
      <c r="IG189" s="6"/>
      <c r="IH189" s="6"/>
      <c r="II189" s="6"/>
      <c r="IJ189" s="6"/>
      <c r="IK189" s="6"/>
      <c r="IL189" s="6"/>
      <c r="IM189" s="6"/>
      <c r="IN189" s="6"/>
      <c r="IO189" s="6"/>
      <c r="IP189" s="6"/>
      <c r="IQ189" s="6"/>
      <c r="IR189" s="6"/>
      <c r="IS189" s="6"/>
      <c r="IT189" s="6"/>
      <c r="IU189" s="6"/>
      <c r="IV189" s="6"/>
    </row>
    <row r="190" customFormat="false" ht="12.75" hidden="false" customHeight="false" outlineLevel="0" collapsed="false">
      <c r="E190" s="22"/>
      <c r="F190" s="23"/>
      <c r="I190" s="23"/>
      <c r="L190" s="23"/>
      <c r="O190" s="23"/>
      <c r="R190" s="23"/>
      <c r="U190" s="23"/>
      <c r="X190" s="23"/>
      <c r="AA190" s="23"/>
      <c r="AD190" s="23"/>
      <c r="AG190" s="22"/>
      <c r="AJ190" s="23"/>
      <c r="AL190" s="23"/>
      <c r="AN190" s="23"/>
    </row>
    <row r="191" customFormat="false" ht="12.75" hidden="false" customHeight="false" outlineLevel="0" collapsed="false">
      <c r="A191" s="6" t="s">
        <v>36</v>
      </c>
      <c r="B191" s="6" t="s">
        <v>32</v>
      </c>
      <c r="C191" s="6" t="n">
        <v>64323</v>
      </c>
      <c r="D191" s="6" t="n">
        <v>42922</v>
      </c>
      <c r="E191" s="22" t="n">
        <v>0.667288528209194</v>
      </c>
      <c r="F191" s="23"/>
      <c r="G191" s="6" t="n">
        <v>27533</v>
      </c>
      <c r="H191" s="6" t="n">
        <v>13893</v>
      </c>
      <c r="I191" s="23"/>
      <c r="J191" s="6" t="n">
        <v>16100</v>
      </c>
      <c r="K191" s="6" t="n">
        <v>24129</v>
      </c>
      <c r="L191" s="23"/>
      <c r="M191" s="6" t="n">
        <v>16631</v>
      </c>
      <c r="N191" s="6" t="n">
        <v>25134</v>
      </c>
      <c r="O191" s="23"/>
      <c r="P191" s="6" t="n">
        <v>17626</v>
      </c>
      <c r="Q191" s="6" t="n">
        <v>24399</v>
      </c>
      <c r="R191" s="23"/>
      <c r="S191" s="6" t="n">
        <v>15887</v>
      </c>
      <c r="T191" s="6" t="n">
        <v>26002</v>
      </c>
      <c r="U191" s="23"/>
      <c r="V191" s="6" t="n">
        <v>25799</v>
      </c>
      <c r="W191" s="6" t="n">
        <v>16339</v>
      </c>
      <c r="X191" s="23"/>
      <c r="Y191" s="6" t="n">
        <v>19827</v>
      </c>
      <c r="Z191" s="6" t="n">
        <v>21459</v>
      </c>
      <c r="AA191" s="23"/>
      <c r="AB191" s="6" t="n">
        <v>20615</v>
      </c>
      <c r="AC191" s="6" t="n">
        <v>17816</v>
      </c>
      <c r="AD191" s="23"/>
      <c r="AE191" s="6" t="n">
        <v>34014</v>
      </c>
      <c r="AF191" s="6" t="n">
        <v>7394</v>
      </c>
      <c r="AG191" s="22"/>
      <c r="AH191" s="6" t="n">
        <v>22950</v>
      </c>
      <c r="AI191" s="6" t="n">
        <v>19219</v>
      </c>
      <c r="AJ191" s="23"/>
      <c r="AK191" s="6" t="n">
        <v>29247</v>
      </c>
      <c r="AL191" s="23"/>
      <c r="AM191" s="6" t="n">
        <v>28778</v>
      </c>
      <c r="AN191" s="23"/>
      <c r="AO191" s="6" t="n">
        <v>16855</v>
      </c>
      <c r="AP191" s="6" t="n">
        <v>16345</v>
      </c>
    </row>
    <row r="192" s="26" customFormat="true" ht="12.75" hidden="false" customHeight="false" outlineLevel="0" collapsed="false">
      <c r="A192" s="25" t="s">
        <v>236</v>
      </c>
      <c r="C192" s="26" t="n">
        <v>64323</v>
      </c>
      <c r="D192" s="26" t="n">
        <v>42922</v>
      </c>
      <c r="E192" s="27" t="n">
        <v>0.667288528209194</v>
      </c>
      <c r="F192" s="28"/>
      <c r="G192" s="26" t="n">
        <v>27533</v>
      </c>
      <c r="H192" s="26" t="n">
        <v>13893</v>
      </c>
      <c r="I192" s="28"/>
      <c r="J192" s="26" t="n">
        <v>16100</v>
      </c>
      <c r="K192" s="26" t="n">
        <v>24129</v>
      </c>
      <c r="L192" s="28"/>
      <c r="M192" s="26" t="n">
        <v>16631</v>
      </c>
      <c r="N192" s="26" t="n">
        <v>25134</v>
      </c>
      <c r="O192" s="28"/>
      <c r="P192" s="26" t="n">
        <v>17626</v>
      </c>
      <c r="Q192" s="26" t="n">
        <v>24399</v>
      </c>
      <c r="R192" s="28"/>
      <c r="S192" s="26" t="n">
        <v>15887</v>
      </c>
      <c r="T192" s="26" t="n">
        <v>26002</v>
      </c>
      <c r="U192" s="28"/>
      <c r="V192" s="26" t="n">
        <v>25799</v>
      </c>
      <c r="W192" s="26" t="n">
        <v>16339</v>
      </c>
      <c r="X192" s="28"/>
      <c r="Y192" s="26" t="n">
        <v>19827</v>
      </c>
      <c r="Z192" s="26" t="n">
        <v>21459</v>
      </c>
      <c r="AA192" s="28"/>
      <c r="AB192" s="26" t="n">
        <v>20615</v>
      </c>
      <c r="AC192" s="26" t="n">
        <v>17816</v>
      </c>
      <c r="AD192" s="28"/>
      <c r="AE192" s="26" t="n">
        <v>34014</v>
      </c>
      <c r="AF192" s="26" t="n">
        <v>7394</v>
      </c>
      <c r="AG192" s="27"/>
      <c r="AH192" s="26" t="n">
        <v>22950</v>
      </c>
      <c r="AI192" s="26" t="n">
        <v>19219</v>
      </c>
      <c r="AJ192" s="28"/>
      <c r="AK192" s="26" t="n">
        <v>29247</v>
      </c>
      <c r="AL192" s="28"/>
      <c r="AM192" s="26" t="n">
        <v>28778</v>
      </c>
      <c r="AN192" s="28"/>
      <c r="AO192" s="26" t="n">
        <v>16855</v>
      </c>
      <c r="AP192" s="26" t="n">
        <v>16345</v>
      </c>
      <c r="AQ192" s="6"/>
      <c r="AR192" s="6"/>
      <c r="AS192" s="6"/>
      <c r="AT192" s="6"/>
      <c r="AU192" s="6"/>
      <c r="AV192" s="6"/>
      <c r="AW192" s="6"/>
      <c r="AX192" s="6"/>
      <c r="AY192" s="6"/>
      <c r="AZ192" s="6"/>
      <c r="BA192" s="6"/>
      <c r="BB192" s="6"/>
      <c r="BC192" s="6"/>
      <c r="BD192" s="6"/>
      <c r="BE192" s="6"/>
      <c r="BF192" s="6"/>
      <c r="BG192" s="6"/>
      <c r="BH192" s="6"/>
      <c r="BI192" s="6"/>
      <c r="BJ192" s="6"/>
      <c r="BK192" s="6"/>
      <c r="BL192" s="6"/>
      <c r="BM192" s="6"/>
      <c r="BN192" s="6"/>
      <c r="BO192" s="6"/>
      <c r="BP192" s="6"/>
      <c r="BQ192" s="6"/>
      <c r="BR192" s="6"/>
      <c r="BS192" s="6"/>
      <c r="BT192" s="6"/>
      <c r="BU192" s="6"/>
      <c r="BV192" s="6"/>
      <c r="BW192" s="6"/>
      <c r="BX192" s="6"/>
      <c r="BY192" s="6"/>
      <c r="BZ192" s="6"/>
      <c r="CA192" s="6"/>
      <c r="CB192" s="6"/>
      <c r="CC192" s="6"/>
      <c r="CD192" s="6"/>
      <c r="CE192" s="6"/>
      <c r="CF192" s="6"/>
      <c r="CG192" s="6"/>
      <c r="CH192" s="6"/>
      <c r="CI192" s="6"/>
      <c r="CJ192" s="6"/>
      <c r="CK192" s="6"/>
      <c r="CL192" s="6"/>
      <c r="CM192" s="6"/>
      <c r="CN192" s="6"/>
      <c r="CO192" s="6"/>
      <c r="CP192" s="6"/>
      <c r="CQ192" s="6"/>
      <c r="CR192" s="6"/>
      <c r="CS192" s="6"/>
      <c r="CT192" s="6"/>
      <c r="CU192" s="6"/>
      <c r="CV192" s="6"/>
      <c r="CW192" s="6"/>
      <c r="CX192" s="6"/>
      <c r="CY192" s="6"/>
      <c r="CZ192" s="6"/>
      <c r="DA192" s="6"/>
      <c r="DB192" s="6"/>
      <c r="DC192" s="6"/>
      <c r="DD192" s="6"/>
      <c r="DE192" s="6"/>
      <c r="DF192" s="6"/>
      <c r="DG192" s="6"/>
      <c r="DH192" s="6"/>
      <c r="DI192" s="6"/>
      <c r="DJ192" s="6"/>
      <c r="DK192" s="6"/>
      <c r="DL192" s="6"/>
      <c r="DM192" s="6"/>
      <c r="DN192" s="6"/>
      <c r="DO192" s="6"/>
      <c r="DP192" s="6"/>
      <c r="DQ192" s="6"/>
      <c r="DR192" s="6"/>
      <c r="DS192" s="6"/>
      <c r="DT192" s="6"/>
      <c r="DU192" s="6"/>
      <c r="DV192" s="6"/>
      <c r="DW192" s="6"/>
      <c r="DX192" s="6"/>
      <c r="DY192" s="6"/>
      <c r="DZ192" s="6"/>
      <c r="EA192" s="6"/>
      <c r="EB192" s="6"/>
      <c r="EC192" s="6"/>
      <c r="ED192" s="6"/>
      <c r="EE192" s="6"/>
      <c r="EF192" s="6"/>
      <c r="EG192" s="6"/>
      <c r="EH192" s="6"/>
      <c r="EI192" s="6"/>
      <c r="EJ192" s="6"/>
      <c r="EK192" s="6"/>
      <c r="EL192" s="6"/>
      <c r="EM192" s="6"/>
      <c r="EN192" s="6"/>
      <c r="EO192" s="6"/>
      <c r="EP192" s="6"/>
      <c r="EQ192" s="6"/>
      <c r="ER192" s="6"/>
      <c r="ES192" s="6"/>
      <c r="ET192" s="6"/>
      <c r="EU192" s="6"/>
      <c r="EV192" s="6"/>
      <c r="EW192" s="6"/>
      <c r="EX192" s="6"/>
      <c r="EY192" s="6"/>
      <c r="EZ192" s="6"/>
      <c r="FA192" s="6"/>
      <c r="FB192" s="6"/>
      <c r="FC192" s="6"/>
      <c r="FD192" s="6"/>
      <c r="FE192" s="6"/>
      <c r="FF192" s="6"/>
      <c r="FG192" s="6"/>
      <c r="FH192" s="6"/>
      <c r="FI192" s="6"/>
      <c r="FJ192" s="6"/>
      <c r="FK192" s="6"/>
      <c r="FL192" s="6"/>
      <c r="FM192" s="6"/>
      <c r="FN192" s="6"/>
      <c r="FO192" s="6"/>
      <c r="FP192" s="6"/>
      <c r="FQ192" s="6"/>
      <c r="FR192" s="6"/>
      <c r="FS192" s="6"/>
      <c r="FT192" s="6"/>
      <c r="FU192" s="6"/>
      <c r="FV192" s="6"/>
      <c r="FW192" s="6"/>
      <c r="FX192" s="6"/>
      <c r="FY192" s="6"/>
      <c r="FZ192" s="6"/>
      <c r="GA192" s="6"/>
      <c r="GB192" s="6"/>
      <c r="GC192" s="6"/>
      <c r="GD192" s="6"/>
      <c r="GE192" s="6"/>
      <c r="GF192" s="6"/>
      <c r="GG192" s="6"/>
      <c r="GH192" s="6"/>
      <c r="GI192" s="6"/>
      <c r="GJ192" s="6"/>
      <c r="GK192" s="6"/>
      <c r="GL192" s="6"/>
      <c r="GM192" s="6"/>
      <c r="GN192" s="6"/>
      <c r="GO192" s="6"/>
      <c r="GP192" s="6"/>
      <c r="GQ192" s="6"/>
      <c r="GR192" s="6"/>
      <c r="GS192" s="6"/>
      <c r="GT192" s="6"/>
      <c r="GU192" s="6"/>
      <c r="GV192" s="6"/>
      <c r="GW192" s="6"/>
      <c r="GX192" s="6"/>
      <c r="GY192" s="6"/>
      <c r="GZ192" s="6"/>
      <c r="HA192" s="6"/>
      <c r="HB192" s="6"/>
      <c r="HC192" s="6"/>
      <c r="HD192" s="6"/>
      <c r="HE192" s="6"/>
      <c r="HF192" s="6"/>
      <c r="HG192" s="6"/>
      <c r="HH192" s="6"/>
      <c r="HI192" s="6"/>
      <c r="HJ192" s="6"/>
      <c r="HK192" s="6"/>
      <c r="HL192" s="6"/>
      <c r="HM192" s="6"/>
      <c r="HN192" s="6"/>
      <c r="HO192" s="6"/>
      <c r="HP192" s="6"/>
      <c r="HQ192" s="6"/>
      <c r="HR192" s="6"/>
      <c r="HS192" s="6"/>
      <c r="HT192" s="6"/>
      <c r="HU192" s="6"/>
      <c r="HV192" s="6"/>
      <c r="HW192" s="6"/>
      <c r="HX192" s="6"/>
      <c r="HY192" s="6"/>
      <c r="HZ192" s="6"/>
      <c r="IA192" s="6"/>
      <c r="IB192" s="6"/>
      <c r="IC192" s="6"/>
      <c r="ID192" s="6"/>
      <c r="IE192" s="6"/>
      <c r="IF192" s="6"/>
      <c r="IG192" s="6"/>
      <c r="IH192" s="6"/>
      <c r="II192" s="6"/>
      <c r="IJ192" s="6"/>
      <c r="IK192" s="6"/>
      <c r="IL192" s="6"/>
      <c r="IM192" s="6"/>
      <c r="IN192" s="6"/>
      <c r="IO192" s="6"/>
      <c r="IP192" s="6"/>
      <c r="IQ192" s="6"/>
      <c r="IR192" s="6"/>
      <c r="IS192" s="6"/>
      <c r="IT192" s="6"/>
      <c r="IU192" s="6"/>
      <c r="IV192" s="6"/>
    </row>
    <row r="193" customFormat="false" ht="12.75" hidden="false" customHeight="false" outlineLevel="0" collapsed="false">
      <c r="E193" s="22"/>
      <c r="F193" s="23"/>
      <c r="I193" s="23"/>
      <c r="L193" s="23"/>
      <c r="O193" s="23"/>
      <c r="R193" s="23"/>
      <c r="U193" s="23"/>
      <c r="X193" s="23"/>
      <c r="AA193" s="23"/>
      <c r="AD193" s="23"/>
      <c r="AG193" s="22"/>
      <c r="AJ193" s="23"/>
      <c r="AL193" s="23"/>
      <c r="AN193" s="23"/>
    </row>
    <row r="194" s="35" customFormat="true" ht="12.75" hidden="false" customHeight="false" outlineLevel="0" collapsed="false">
      <c r="A194" s="35" t="s">
        <v>237</v>
      </c>
      <c r="C194" s="35" t="n">
        <v>3601268</v>
      </c>
      <c r="D194" s="35" t="n">
        <v>2565589</v>
      </c>
      <c r="E194" s="22" t="n">
        <v>0.712412683532578</v>
      </c>
      <c r="F194" s="42"/>
      <c r="G194" s="35" t="n">
        <v>1575655</v>
      </c>
      <c r="H194" s="35" t="n">
        <v>895833</v>
      </c>
      <c r="I194" s="42"/>
      <c r="J194" s="35" t="n">
        <v>991153</v>
      </c>
      <c r="K194" s="35" t="n">
        <v>1431516</v>
      </c>
      <c r="L194" s="42"/>
      <c r="M194" s="35" t="n">
        <v>903319</v>
      </c>
      <c r="N194" s="35" t="n">
        <v>1616273</v>
      </c>
      <c r="O194" s="42"/>
      <c r="P194" s="35" t="n">
        <v>1175302</v>
      </c>
      <c r="Q194" s="35" t="n">
        <v>1348213</v>
      </c>
      <c r="R194" s="42"/>
      <c r="S194" s="35" t="n">
        <v>878687</v>
      </c>
      <c r="T194" s="35" t="n">
        <v>1634516</v>
      </c>
      <c r="U194" s="42"/>
      <c r="V194" s="35" t="n">
        <v>1522658</v>
      </c>
      <c r="W194" s="35" t="n">
        <v>996761</v>
      </c>
      <c r="X194" s="42"/>
      <c r="Y194" s="35" t="n">
        <v>1139527</v>
      </c>
      <c r="Z194" s="35" t="n">
        <v>1325253</v>
      </c>
      <c r="AA194" s="42"/>
      <c r="AB194" s="35" t="n">
        <v>1180552</v>
      </c>
      <c r="AC194" s="35" t="n">
        <v>1089100</v>
      </c>
      <c r="AD194" s="42"/>
      <c r="AE194" s="35" t="n">
        <v>2082465</v>
      </c>
      <c r="AF194" s="35" t="n">
        <v>378634</v>
      </c>
      <c r="AG194" s="42"/>
      <c r="AH194" s="35" t="n">
        <v>1314930</v>
      </c>
      <c r="AI194" s="35" t="n">
        <v>1196164</v>
      </c>
      <c r="AJ194" s="42"/>
      <c r="AK194" s="35" t="n">
        <v>1631550</v>
      </c>
      <c r="AL194" s="42"/>
      <c r="AM194" s="35" t="n">
        <v>1597645</v>
      </c>
      <c r="AN194" s="42"/>
      <c r="AO194" s="35" t="n">
        <v>971803</v>
      </c>
      <c r="AP194" s="35" t="n">
        <v>984948</v>
      </c>
    </row>
  </sheetData>
  <mergeCells count="12">
    <mergeCell ref="A1:B2"/>
    <mergeCell ref="C1:E1"/>
    <mergeCell ref="G1:H1"/>
    <mergeCell ref="J1:K1"/>
    <mergeCell ref="M1:N1"/>
    <mergeCell ref="P1:Q1"/>
    <mergeCell ref="S1:T1"/>
    <mergeCell ref="V1:W1"/>
    <mergeCell ref="Y1:Z1"/>
    <mergeCell ref="AB1:AC1"/>
    <mergeCell ref="AE1:AF1"/>
    <mergeCell ref="AH1:AI1"/>
  </mergeCells>
  <printOptions headings="false" gridLines="false" gridLinesSet="true" horizontalCentered="true" verticalCentered="false"/>
  <pageMargins left="0.5" right="0.5" top="0.6" bottom="0.6" header="0.409722222222222" footer="0.3"/>
  <pageSetup paperSize="1" scale="100" fitToWidth="1" fitToHeight="1" pageOrder="downThenOver" orientation="portrait" blackAndWhite="false" draft="false" cellComments="none" horizontalDpi="300" verticalDpi="300" copies="1"/>
  <headerFooter differentFirst="false" differentOddEven="false">
    <oddHeader>&amp;R2010 General Election</oddHeader>
    <oddFooter>&amp;R&amp;P</oddFooter>
  </headerFooter>
  <rowBreaks count="3" manualBreakCount="3">
    <brk id="50" man="true" max="16383" min="0"/>
    <brk id="99" man="true" max="16383" min="0"/>
    <brk id="1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C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66" activePane="bottomLeft" state="frozen"/>
      <selection pane="topLeft" activeCell="A1" activeCellId="0" sqref="A1"/>
      <selection pane="bottomLeft" activeCell="A1" activeCellId="0" sqref="A1:E1638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11.85"/>
    <col collapsed="false" customWidth="true" hidden="false" outlineLevel="0" max="3" min="3" style="0" width="14.42"/>
    <col collapsed="false" customWidth="true" hidden="false" outlineLevel="0" max="29" min="4" style="0" width="19.85"/>
    <col collapsed="false" customWidth="true" hidden="false" outlineLevel="0" max="30" min="30" style="0" width="11.13"/>
    <col collapsed="false" customWidth="true" hidden="false" outlineLevel="0" max="31" min="31" style="0" width="6.99"/>
    <col collapsed="false" customWidth="true" hidden="false" outlineLevel="0" max="32" min="32" style="0" width="9.56"/>
    <col collapsed="false" customWidth="true" hidden="false" outlineLevel="0" max="33" min="33" style="0" width="7.99"/>
    <col collapsed="false" customWidth="true" hidden="false" outlineLevel="0" max="34" min="34" style="0" width="8.85"/>
    <col collapsed="false" customWidth="true" hidden="false" outlineLevel="0" max="35" min="35" style="0" width="7.99"/>
    <col collapsed="false" customWidth="true" hidden="false" outlineLevel="0" max="36" min="36" style="0" width="11.13"/>
    <col collapsed="false" customWidth="true" hidden="false" outlineLevel="0" max="37" min="37" style="0" width="7.99"/>
    <col collapsed="false" customWidth="true" hidden="false" outlineLevel="0" max="38" min="38" style="0" width="8.85"/>
    <col collapsed="false" customWidth="true" hidden="false" outlineLevel="0" max="39" min="39" style="0" width="7.99"/>
    <col collapsed="false" customWidth="true" hidden="false" outlineLevel="0" max="40" min="40" style="0" width="11.28"/>
    <col collapsed="false" customWidth="true" hidden="false" outlineLevel="0" max="41" min="41" style="0" width="7.99"/>
    <col collapsed="false" customWidth="true" hidden="false" outlineLevel="0" max="42" min="42" style="0" width="8.85"/>
    <col collapsed="false" customWidth="true" hidden="false" outlineLevel="0" max="43" min="43" style="0" width="6.99"/>
    <col collapsed="false" customWidth="true" hidden="false" outlineLevel="0" max="44" min="44" style="0" width="13.7"/>
    <col collapsed="false" customWidth="true" hidden="false" outlineLevel="0" max="45" min="45" style="0" width="7.99"/>
    <col collapsed="false" customWidth="true" hidden="false" outlineLevel="0" max="46" min="46" style="0" width="10.42"/>
    <col collapsed="false" customWidth="true" hidden="false" outlineLevel="0" max="47" min="47" style="0" width="7.99"/>
    <col collapsed="false" customWidth="true" hidden="false" outlineLevel="0" max="48" min="48" style="0" width="18.42"/>
    <col collapsed="false" customWidth="true" hidden="false" outlineLevel="0" max="49" min="49" style="0" width="7.99"/>
    <col collapsed="false" customWidth="true" hidden="false" outlineLevel="0" max="50" min="50" style="0" width="18.42"/>
    <col collapsed="false" customWidth="true" hidden="false" outlineLevel="0" max="51" min="51" style="0" width="7.99"/>
    <col collapsed="false" customWidth="true" hidden="false" outlineLevel="0" max="52" min="52" style="0" width="18.42"/>
    <col collapsed="false" customWidth="true" hidden="false" outlineLevel="0" max="53" min="53" style="0" width="6.99"/>
    <col collapsed="false" customWidth="true" hidden="false" outlineLevel="0" max="54" min="54" style="0" width="14.56"/>
    <col collapsed="false" customWidth="true" hidden="false" outlineLevel="0" max="55" min="55" style="0" width="6.99"/>
    <col collapsed="false" customWidth="true" hidden="false" outlineLevel="0" max="56" min="56" style="0" width="11.13"/>
    <col collapsed="false" customWidth="true" hidden="false" outlineLevel="0" max="57" min="57" style="0" width="7.99"/>
    <col collapsed="false" customWidth="true" hidden="false" outlineLevel="0" max="58" min="58" style="0" width="16.7"/>
    <col collapsed="false" customWidth="true" hidden="false" outlineLevel="0" max="59" min="59" style="0" width="18.42"/>
    <col collapsed="false" customWidth="true" hidden="false" outlineLevel="0" max="60" min="60" style="0" width="7.99"/>
    <col collapsed="false" customWidth="true" hidden="false" outlineLevel="0" max="61" min="61" style="0" width="21.56"/>
    <col collapsed="false" customWidth="true" hidden="false" outlineLevel="0" max="62" min="62" style="0" width="18.42"/>
    <col collapsed="false" customWidth="true" hidden="false" outlineLevel="0" max="63" min="63" style="0" width="7.99"/>
    <col collapsed="false" customWidth="true" hidden="false" outlineLevel="0" max="64" min="64" style="0" width="21.56"/>
    <col collapsed="false" customWidth="true" hidden="false" outlineLevel="0" max="65" min="65" style="0" width="18.42"/>
    <col collapsed="false" customWidth="true" hidden="false" outlineLevel="0" max="66" min="66" style="0" width="6.99"/>
    <col collapsed="false" customWidth="true" hidden="false" outlineLevel="0" max="67" min="67" style="0" width="14.56"/>
    <col collapsed="false" customWidth="true" hidden="false" outlineLevel="0" max="68" min="68" style="0" width="6.99"/>
    <col collapsed="false" customWidth="true" hidden="false" outlineLevel="0" max="69" min="69" style="0" width="21.56"/>
    <col collapsed="false" customWidth="true" hidden="false" outlineLevel="0" max="70" min="70" style="0" width="11.13"/>
    <col collapsed="false" customWidth="true" hidden="false" outlineLevel="0" max="71" min="71" style="0" width="7.99"/>
    <col collapsed="false" customWidth="true" hidden="false" outlineLevel="0" max="72" min="72" style="0" width="21.56"/>
    <col collapsed="false" customWidth="true" hidden="false" outlineLevel="0" max="73" min="73" style="0" width="8.85"/>
    <col collapsed="false" customWidth="true" hidden="false" outlineLevel="0" max="74" min="74" style="0" width="18.42"/>
    <col collapsed="false" customWidth="true" hidden="false" outlineLevel="0" max="75" min="75" style="0" width="7.99"/>
    <col collapsed="false" customWidth="true" hidden="false" outlineLevel="0" max="76" min="76" style="0" width="21.56"/>
    <col collapsed="false" customWidth="true" hidden="false" outlineLevel="0" max="77" min="77" style="0" width="8.85"/>
    <col collapsed="false" customWidth="true" hidden="false" outlineLevel="0" max="78" min="78" style="0" width="18.42"/>
    <col collapsed="false" customWidth="true" hidden="false" outlineLevel="0" max="79" min="79" style="0" width="6.99"/>
    <col collapsed="false" customWidth="true" hidden="false" outlineLevel="0" max="80" min="80" style="0" width="14.56"/>
    <col collapsed="false" customWidth="true" hidden="false" outlineLevel="0" max="81" min="81" style="0" width="6.99"/>
    <col collapsed="false" customWidth="true" hidden="false" outlineLevel="0" max="82" min="82" style="0" width="21.56"/>
    <col collapsed="false" customWidth="true" hidden="false" outlineLevel="0" max="83" min="83" style="0" width="8.85"/>
    <col collapsed="false" customWidth="true" hidden="false" outlineLevel="0" max="84" min="84" style="0" width="11.13"/>
  </cols>
  <sheetData>
    <row r="3" customFormat="false" ht="12.75" hidden="false" customHeight="false" outlineLevel="0" collapsed="false">
      <c r="A3" s="43" t="s">
        <v>240</v>
      </c>
      <c r="B3" s="44"/>
      <c r="C3" s="44"/>
      <c r="D3" s="43" t="s">
        <v>8</v>
      </c>
      <c r="E3" s="45" t="s">
        <v>7</v>
      </c>
      <c r="F3" s="45" t="s">
        <v>10</v>
      </c>
      <c r="G3" s="45" t="s">
        <v>9</v>
      </c>
      <c r="H3" s="44"/>
      <c r="I3" s="44"/>
      <c r="J3" s="44"/>
      <c r="K3" s="44"/>
      <c r="L3" s="44"/>
      <c r="M3" s="44"/>
      <c r="N3" s="44"/>
      <c r="O3" s="44"/>
      <c r="P3" s="44"/>
      <c r="Q3" s="44"/>
      <c r="R3" s="44"/>
      <c r="S3" s="44"/>
      <c r="T3" s="44"/>
      <c r="U3" s="44"/>
      <c r="V3" s="44"/>
      <c r="W3" s="44"/>
      <c r="X3" s="44"/>
      <c r="Y3" s="44"/>
      <c r="Z3" s="44"/>
      <c r="AA3" s="44"/>
      <c r="AB3" s="44"/>
      <c r="AC3" s="46"/>
    </row>
    <row r="4" customFormat="false" ht="12.75" hidden="false" customHeight="false" outlineLevel="0" collapsed="false">
      <c r="A4" s="47"/>
      <c r="B4" s="48"/>
      <c r="C4" s="48"/>
      <c r="D4" s="43" t="n">
        <v>0</v>
      </c>
      <c r="E4" s="44"/>
      <c r="F4" s="43" t="n">
        <v>1</v>
      </c>
      <c r="G4" s="44"/>
      <c r="H4" s="43" t="n">
        <v>2</v>
      </c>
      <c r="I4" s="44"/>
      <c r="J4" s="43" t="n">
        <v>3</v>
      </c>
      <c r="K4" s="44"/>
      <c r="L4" s="43" t="n">
        <v>4</v>
      </c>
      <c r="M4" s="44"/>
      <c r="N4" s="43" t="n">
        <v>5</v>
      </c>
      <c r="O4" s="44"/>
      <c r="P4" s="43" t="n">
        <v>6</v>
      </c>
      <c r="Q4" s="44"/>
      <c r="R4" s="43" t="n">
        <v>7</v>
      </c>
      <c r="S4" s="44"/>
      <c r="T4" s="43" t="n">
        <v>8</v>
      </c>
      <c r="U4" s="44"/>
      <c r="V4" s="43" t="n">
        <v>9</v>
      </c>
      <c r="W4" s="44"/>
      <c r="X4" s="43" t="n">
        <v>14</v>
      </c>
      <c r="Y4" s="44"/>
      <c r="Z4" s="43" t="n">
        <v>180</v>
      </c>
      <c r="AA4" s="43" t="n">
        <v>184</v>
      </c>
      <c r="AB4" s="43" t="n">
        <v>185</v>
      </c>
      <c r="AC4" s="46"/>
    </row>
    <row r="5" customFormat="false" ht="12.75" hidden="false" customHeight="false" outlineLevel="0" collapsed="false">
      <c r="A5" s="47"/>
      <c r="B5" s="48"/>
      <c r="C5" s="48"/>
      <c r="D5" s="43" t="s">
        <v>17</v>
      </c>
      <c r="E5" s="44"/>
      <c r="F5" s="43" t="s">
        <v>146</v>
      </c>
      <c r="G5" s="44"/>
      <c r="H5" s="43" t="s">
        <v>149</v>
      </c>
      <c r="I5" s="44"/>
      <c r="J5" s="43" t="s">
        <v>150</v>
      </c>
      <c r="K5" s="44"/>
      <c r="L5" s="43" t="s">
        <v>151</v>
      </c>
      <c r="M5" s="44"/>
      <c r="N5" s="43" t="s">
        <v>152</v>
      </c>
      <c r="O5" s="44"/>
      <c r="P5" s="43" t="s">
        <v>153</v>
      </c>
      <c r="Q5" s="44"/>
      <c r="R5" s="43" t="s">
        <v>154</v>
      </c>
      <c r="S5" s="44"/>
      <c r="T5" s="43" t="s">
        <v>157</v>
      </c>
      <c r="U5" s="44"/>
      <c r="V5" s="43" t="s">
        <v>158</v>
      </c>
      <c r="W5" s="44"/>
      <c r="X5" s="43" t="s">
        <v>161</v>
      </c>
      <c r="Y5" s="44"/>
      <c r="Z5" s="43" t="s">
        <v>166</v>
      </c>
      <c r="AA5" s="43" t="s">
        <v>168</v>
      </c>
      <c r="AB5" s="43" t="s">
        <v>170</v>
      </c>
      <c r="AC5" s="46"/>
    </row>
    <row r="6" customFormat="false" ht="12.75" hidden="false" customHeight="false" outlineLevel="0" collapsed="false">
      <c r="A6" s="47"/>
      <c r="B6" s="48"/>
      <c r="C6" s="48"/>
      <c r="D6" s="43" t="n">
        <v>0.5</v>
      </c>
      <c r="E6" s="43" t="n">
        <v>0.800000011920929</v>
      </c>
      <c r="F6" s="43" t="n">
        <v>1</v>
      </c>
      <c r="G6" s="43" t="n">
        <v>2</v>
      </c>
      <c r="H6" s="43" t="n">
        <v>1</v>
      </c>
      <c r="I6" s="43" t="n">
        <v>2</v>
      </c>
      <c r="J6" s="43" t="n">
        <v>1</v>
      </c>
      <c r="K6" s="43" t="n">
        <v>2</v>
      </c>
      <c r="L6" s="43" t="n">
        <v>1</v>
      </c>
      <c r="M6" s="43" t="n">
        <v>2</v>
      </c>
      <c r="N6" s="43" t="n">
        <v>1</v>
      </c>
      <c r="O6" s="43" t="n">
        <v>2</v>
      </c>
      <c r="P6" s="43" t="n">
        <v>1</v>
      </c>
      <c r="Q6" s="43" t="n">
        <v>2</v>
      </c>
      <c r="R6" s="43" t="n">
        <v>1</v>
      </c>
      <c r="S6" s="43" t="n">
        <v>2</v>
      </c>
      <c r="T6" s="43" t="n">
        <v>1</v>
      </c>
      <c r="U6" s="43" t="n">
        <v>2</v>
      </c>
      <c r="V6" s="43" t="n">
        <v>1</v>
      </c>
      <c r="W6" s="43" t="n">
        <v>2</v>
      </c>
      <c r="X6" s="43" t="n">
        <v>1</v>
      </c>
      <c r="Y6" s="43" t="n">
        <v>2</v>
      </c>
      <c r="Z6" s="43" t="n">
        <v>1</v>
      </c>
      <c r="AA6" s="43" t="n">
        <v>1</v>
      </c>
      <c r="AB6" s="43" t="n">
        <v>1</v>
      </c>
      <c r="AC6" s="49" t="n">
        <v>2</v>
      </c>
    </row>
    <row r="7" customFormat="false" ht="12.75" hidden="false" customHeight="false" outlineLevel="0" collapsed="false">
      <c r="A7" s="43" t="s">
        <v>3</v>
      </c>
      <c r="B7" s="43" t="s">
        <v>4</v>
      </c>
      <c r="C7" s="43" t="s">
        <v>1</v>
      </c>
      <c r="D7" s="43" t="s">
        <v>18</v>
      </c>
      <c r="E7" s="43" t="s">
        <v>143</v>
      </c>
      <c r="F7" s="43" t="s">
        <v>147</v>
      </c>
      <c r="G7" s="43" t="s">
        <v>148</v>
      </c>
      <c r="H7" s="43" t="s">
        <v>147</v>
      </c>
      <c r="I7" s="43" t="s">
        <v>148</v>
      </c>
      <c r="J7" s="43" t="s">
        <v>147</v>
      </c>
      <c r="K7" s="43" t="s">
        <v>148</v>
      </c>
      <c r="L7" s="43" t="s">
        <v>147</v>
      </c>
      <c r="M7" s="43" t="s">
        <v>148</v>
      </c>
      <c r="N7" s="43" t="s">
        <v>147</v>
      </c>
      <c r="O7" s="43" t="s">
        <v>148</v>
      </c>
      <c r="P7" s="43" t="s">
        <v>147</v>
      </c>
      <c r="Q7" s="43" t="s">
        <v>148</v>
      </c>
      <c r="R7" s="43" t="s">
        <v>155</v>
      </c>
      <c r="S7" s="43" t="s">
        <v>156</v>
      </c>
      <c r="T7" s="43" t="s">
        <v>155</v>
      </c>
      <c r="U7" s="43" t="s">
        <v>156</v>
      </c>
      <c r="V7" s="43" t="s">
        <v>155</v>
      </c>
      <c r="W7" s="43" t="s">
        <v>156</v>
      </c>
      <c r="X7" s="43" t="s">
        <v>162</v>
      </c>
      <c r="Y7" s="43" t="s">
        <v>163</v>
      </c>
      <c r="Z7" s="43" t="s">
        <v>167</v>
      </c>
      <c r="AA7" s="43" t="s">
        <v>169</v>
      </c>
      <c r="AB7" s="43" t="s">
        <v>171</v>
      </c>
      <c r="AC7" s="49" t="s">
        <v>172</v>
      </c>
    </row>
    <row r="8" customFormat="false" ht="12.75" hidden="false" customHeight="false" outlineLevel="0" collapsed="false">
      <c r="A8" s="43" t="n">
        <v>1</v>
      </c>
      <c r="B8" s="43" t="s">
        <v>64</v>
      </c>
      <c r="C8" s="43" t="s">
        <v>63</v>
      </c>
      <c r="D8" s="50" t="n">
        <v>13281</v>
      </c>
      <c r="E8" s="50" t="n">
        <v>9723</v>
      </c>
      <c r="F8" s="50" t="n">
        <v>5674</v>
      </c>
      <c r="G8" s="50" t="n">
        <v>3611</v>
      </c>
      <c r="H8" s="50" t="n">
        <v>3877</v>
      </c>
      <c r="I8" s="50" t="n">
        <v>5190</v>
      </c>
      <c r="J8" s="50" t="n">
        <v>3646</v>
      </c>
      <c r="K8" s="50" t="n">
        <v>5874</v>
      </c>
      <c r="L8" s="50" t="n">
        <v>4575</v>
      </c>
      <c r="M8" s="50" t="n">
        <v>4999</v>
      </c>
      <c r="N8" s="50" t="n">
        <v>3133</v>
      </c>
      <c r="O8" s="50" t="n">
        <v>6381</v>
      </c>
      <c r="P8" s="50" t="n">
        <v>5106</v>
      </c>
      <c r="Q8" s="50" t="n">
        <v>4397</v>
      </c>
      <c r="R8" s="50" t="n">
        <v>4711</v>
      </c>
      <c r="S8" s="50" t="n">
        <v>4501</v>
      </c>
      <c r="T8" s="50" t="n">
        <v>4538</v>
      </c>
      <c r="U8" s="50" t="n">
        <v>3780</v>
      </c>
      <c r="V8" s="50" t="n">
        <v>7949</v>
      </c>
      <c r="W8" s="50" t="n">
        <v>1213</v>
      </c>
      <c r="X8" s="50" t="n">
        <v>5459</v>
      </c>
      <c r="Y8" s="50" t="n">
        <v>4105</v>
      </c>
      <c r="Z8" s="50" t="n">
        <v>5824</v>
      </c>
      <c r="AA8" s="50" t="n">
        <v>5538</v>
      </c>
      <c r="AB8" s="50" t="n">
        <v>3516</v>
      </c>
      <c r="AC8" s="51" t="n">
        <v>3592</v>
      </c>
    </row>
    <row r="9" customFormat="false" ht="12.75" hidden="false" customHeight="false" outlineLevel="0" collapsed="false">
      <c r="A9" s="47"/>
      <c r="B9" s="47"/>
      <c r="C9" s="52" t="s">
        <v>117</v>
      </c>
      <c r="D9" s="53" t="n">
        <v>66291</v>
      </c>
      <c r="E9" s="53" t="n">
        <v>48484</v>
      </c>
      <c r="F9" s="53" t="n">
        <v>30371</v>
      </c>
      <c r="G9" s="53" t="n">
        <v>16700</v>
      </c>
      <c r="H9" s="53" t="n">
        <v>19907</v>
      </c>
      <c r="I9" s="53" t="n">
        <v>26090</v>
      </c>
      <c r="J9" s="53" t="n">
        <v>16784</v>
      </c>
      <c r="K9" s="53" t="n">
        <v>31030</v>
      </c>
      <c r="L9" s="53" t="n">
        <v>23612</v>
      </c>
      <c r="M9" s="53" t="n">
        <v>24233</v>
      </c>
      <c r="N9" s="53" t="n">
        <v>17216</v>
      </c>
      <c r="O9" s="53" t="n">
        <v>30484</v>
      </c>
      <c r="P9" s="53" t="n">
        <v>28813</v>
      </c>
      <c r="Q9" s="53" t="n">
        <v>18907</v>
      </c>
      <c r="R9" s="53" t="n">
        <v>21775</v>
      </c>
      <c r="S9" s="53" t="n">
        <v>24868</v>
      </c>
      <c r="T9" s="53" t="n">
        <v>22251</v>
      </c>
      <c r="U9" s="53" t="n">
        <v>21166</v>
      </c>
      <c r="V9" s="53" t="n">
        <v>40287</v>
      </c>
      <c r="W9" s="53" t="n">
        <v>6525</v>
      </c>
      <c r="X9" s="53" t="n">
        <v>25616</v>
      </c>
      <c r="Y9" s="53" t="n">
        <v>21894</v>
      </c>
      <c r="Z9" s="53" t="n">
        <v>33359</v>
      </c>
      <c r="AA9" s="53" t="n">
        <v>32181</v>
      </c>
      <c r="AB9" s="53" t="n">
        <v>19436</v>
      </c>
      <c r="AC9" s="54" t="n">
        <v>18840</v>
      </c>
    </row>
    <row r="10" customFormat="false" ht="12.75" hidden="false" customHeight="false" outlineLevel="0" collapsed="false">
      <c r="A10" s="47"/>
      <c r="B10" s="43" t="s">
        <v>188</v>
      </c>
      <c r="C10" s="44"/>
      <c r="D10" s="50" t="n">
        <v>79572</v>
      </c>
      <c r="E10" s="50" t="n">
        <v>58207</v>
      </c>
      <c r="F10" s="50" t="n">
        <v>36045</v>
      </c>
      <c r="G10" s="50" t="n">
        <v>20311</v>
      </c>
      <c r="H10" s="50" t="n">
        <v>23784</v>
      </c>
      <c r="I10" s="50" t="n">
        <v>31280</v>
      </c>
      <c r="J10" s="50" t="n">
        <v>20430</v>
      </c>
      <c r="K10" s="50" t="n">
        <v>36904</v>
      </c>
      <c r="L10" s="50" t="n">
        <v>28187</v>
      </c>
      <c r="M10" s="50" t="n">
        <v>29232</v>
      </c>
      <c r="N10" s="50" t="n">
        <v>20349</v>
      </c>
      <c r="O10" s="50" t="n">
        <v>36865</v>
      </c>
      <c r="P10" s="50" t="n">
        <v>33919</v>
      </c>
      <c r="Q10" s="50" t="n">
        <v>23304</v>
      </c>
      <c r="R10" s="50" t="n">
        <v>26486</v>
      </c>
      <c r="S10" s="50" t="n">
        <v>29369</v>
      </c>
      <c r="T10" s="50" t="n">
        <v>26789</v>
      </c>
      <c r="U10" s="50" t="n">
        <v>24946</v>
      </c>
      <c r="V10" s="50" t="n">
        <v>48236</v>
      </c>
      <c r="W10" s="50" t="n">
        <v>7738</v>
      </c>
      <c r="X10" s="50" t="n">
        <v>31075</v>
      </c>
      <c r="Y10" s="50" t="n">
        <v>25999</v>
      </c>
      <c r="Z10" s="50" t="n">
        <v>39183</v>
      </c>
      <c r="AA10" s="50" t="n">
        <v>37719</v>
      </c>
      <c r="AB10" s="50" t="n">
        <v>22952</v>
      </c>
      <c r="AC10" s="51" t="n">
        <v>22432</v>
      </c>
    </row>
    <row r="11" customFormat="false" ht="12.75" hidden="false" customHeight="false" outlineLevel="0" collapsed="false">
      <c r="A11" s="47"/>
      <c r="B11" s="43"/>
      <c r="C11" s="44"/>
      <c r="D11" s="50"/>
      <c r="E11" s="50"/>
      <c r="F11" s="50"/>
      <c r="G11" s="50"/>
      <c r="H11" s="50"/>
      <c r="I11" s="50"/>
      <c r="J11" s="50"/>
      <c r="K11" s="50"/>
      <c r="L11" s="50"/>
      <c r="M11" s="50"/>
      <c r="N11" s="50"/>
      <c r="O11" s="50"/>
      <c r="P11" s="50"/>
      <c r="Q11" s="50"/>
      <c r="R11" s="50"/>
      <c r="S11" s="50"/>
      <c r="T11" s="50"/>
      <c r="U11" s="50"/>
      <c r="V11" s="50"/>
      <c r="W11" s="50"/>
      <c r="X11" s="50"/>
      <c r="Y11" s="50"/>
      <c r="Z11" s="50"/>
      <c r="AA11" s="50"/>
      <c r="AB11" s="50"/>
      <c r="AC11" s="51"/>
    </row>
    <row r="12" customFormat="false" ht="12.75" hidden="false" customHeight="false" outlineLevel="0" collapsed="false">
      <c r="A12" s="43" t="n">
        <v>2</v>
      </c>
      <c r="B12" s="43" t="s">
        <v>104</v>
      </c>
      <c r="C12" s="43" t="s">
        <v>103</v>
      </c>
      <c r="D12" s="50" t="n">
        <v>70343</v>
      </c>
      <c r="E12" s="50" t="n">
        <v>44758</v>
      </c>
      <c r="F12" s="50" t="n">
        <v>32035</v>
      </c>
      <c r="G12" s="50" t="n">
        <v>11736</v>
      </c>
      <c r="H12" s="50" t="n">
        <v>19275</v>
      </c>
      <c r="I12" s="50" t="n">
        <v>23956</v>
      </c>
      <c r="J12" s="50" t="n">
        <v>10701</v>
      </c>
      <c r="K12" s="50" t="n">
        <v>33606</v>
      </c>
      <c r="L12" s="50" t="n">
        <v>22834</v>
      </c>
      <c r="M12" s="50" t="n">
        <v>21474</v>
      </c>
      <c r="N12" s="50" t="n">
        <v>19179</v>
      </c>
      <c r="O12" s="50" t="n">
        <v>25020</v>
      </c>
      <c r="P12" s="50" t="n">
        <v>33729</v>
      </c>
      <c r="Q12" s="50" t="n">
        <v>10604</v>
      </c>
      <c r="R12" s="50" t="n">
        <v>15058</v>
      </c>
      <c r="S12" s="50" t="n">
        <v>28610</v>
      </c>
      <c r="T12" s="50" t="n">
        <v>18995</v>
      </c>
      <c r="U12" s="50" t="n">
        <v>22203</v>
      </c>
      <c r="V12" s="50" t="n">
        <v>38350</v>
      </c>
      <c r="W12" s="50" t="n">
        <v>5507</v>
      </c>
      <c r="X12" s="50" t="n">
        <v>18388</v>
      </c>
      <c r="Y12" s="50" t="n">
        <v>25455</v>
      </c>
      <c r="Z12" s="50" t="n">
        <v>32753</v>
      </c>
      <c r="AA12" s="50" t="n">
        <v>31947</v>
      </c>
      <c r="AB12" s="50" t="n">
        <v>20355</v>
      </c>
      <c r="AC12" s="51" t="n">
        <v>15536</v>
      </c>
    </row>
    <row r="13" customFormat="false" ht="12.75" hidden="false" customHeight="false" outlineLevel="0" collapsed="false">
      <c r="A13" s="47"/>
      <c r="B13" s="47"/>
      <c r="C13" s="52" t="s">
        <v>129</v>
      </c>
      <c r="D13" s="53" t="n">
        <v>16312</v>
      </c>
      <c r="E13" s="53" t="n">
        <v>10589</v>
      </c>
      <c r="F13" s="53" t="n">
        <v>7514</v>
      </c>
      <c r="G13" s="53" t="n">
        <v>2809</v>
      </c>
      <c r="H13" s="53" t="n">
        <v>4373</v>
      </c>
      <c r="I13" s="53" t="n">
        <v>5785</v>
      </c>
      <c r="J13" s="53" t="n">
        <v>2975</v>
      </c>
      <c r="K13" s="53" t="n">
        <v>7459</v>
      </c>
      <c r="L13" s="53" t="n">
        <v>5052</v>
      </c>
      <c r="M13" s="53" t="n">
        <v>5396</v>
      </c>
      <c r="N13" s="53" t="n">
        <v>4427</v>
      </c>
      <c r="O13" s="53" t="n">
        <v>5984</v>
      </c>
      <c r="P13" s="53" t="n">
        <v>7533</v>
      </c>
      <c r="Q13" s="53" t="n">
        <v>2907</v>
      </c>
      <c r="R13" s="53" t="n">
        <v>3987</v>
      </c>
      <c r="S13" s="53" t="n">
        <v>6297</v>
      </c>
      <c r="T13" s="53" t="n">
        <v>4632</v>
      </c>
      <c r="U13" s="53" t="n">
        <v>4989</v>
      </c>
      <c r="V13" s="53" t="n">
        <v>8696</v>
      </c>
      <c r="W13" s="53" t="n">
        <v>1636</v>
      </c>
      <c r="X13" s="53" t="n">
        <v>4945</v>
      </c>
      <c r="Y13" s="53" t="n">
        <v>5379</v>
      </c>
      <c r="Z13" s="53" t="n">
        <v>7085</v>
      </c>
      <c r="AA13" s="53" t="n">
        <v>6899</v>
      </c>
      <c r="AB13" s="53" t="n">
        <v>4511</v>
      </c>
      <c r="AC13" s="54" t="n">
        <v>3625</v>
      </c>
    </row>
    <row r="14" customFormat="false" ht="12.75" hidden="false" customHeight="false" outlineLevel="0" collapsed="false">
      <c r="A14" s="47"/>
      <c r="B14" s="43" t="s">
        <v>189</v>
      </c>
      <c r="C14" s="44"/>
      <c r="D14" s="50" t="n">
        <v>86655</v>
      </c>
      <c r="E14" s="50" t="n">
        <v>55347</v>
      </c>
      <c r="F14" s="50" t="n">
        <v>39549</v>
      </c>
      <c r="G14" s="50" t="n">
        <v>14545</v>
      </c>
      <c r="H14" s="50" t="n">
        <v>23648</v>
      </c>
      <c r="I14" s="50" t="n">
        <v>29741</v>
      </c>
      <c r="J14" s="50" t="n">
        <v>13676</v>
      </c>
      <c r="K14" s="50" t="n">
        <v>41065</v>
      </c>
      <c r="L14" s="50" t="n">
        <v>27886</v>
      </c>
      <c r="M14" s="50" t="n">
        <v>26870</v>
      </c>
      <c r="N14" s="50" t="n">
        <v>23606</v>
      </c>
      <c r="O14" s="50" t="n">
        <v>31004</v>
      </c>
      <c r="P14" s="50" t="n">
        <v>41262</v>
      </c>
      <c r="Q14" s="50" t="n">
        <v>13511</v>
      </c>
      <c r="R14" s="50" t="n">
        <v>19045</v>
      </c>
      <c r="S14" s="50" t="n">
        <v>34907</v>
      </c>
      <c r="T14" s="50" t="n">
        <v>23627</v>
      </c>
      <c r="U14" s="50" t="n">
        <v>27192</v>
      </c>
      <c r="V14" s="50" t="n">
        <v>47046</v>
      </c>
      <c r="W14" s="50" t="n">
        <v>7143</v>
      </c>
      <c r="X14" s="50" t="n">
        <v>23333</v>
      </c>
      <c r="Y14" s="50" t="n">
        <v>30834</v>
      </c>
      <c r="Z14" s="50" t="n">
        <v>39838</v>
      </c>
      <c r="AA14" s="50" t="n">
        <v>38846</v>
      </c>
      <c r="AB14" s="50" t="n">
        <v>24866</v>
      </c>
      <c r="AC14" s="51" t="n">
        <v>19161</v>
      </c>
    </row>
    <row r="15" customFormat="false" ht="12.75" hidden="false" customHeight="false" outlineLevel="0" collapsed="false">
      <c r="A15" s="47"/>
      <c r="B15" s="43"/>
      <c r="C15" s="44"/>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1"/>
    </row>
    <row r="16" customFormat="false" ht="12.75" hidden="false" customHeight="false" outlineLevel="0" collapsed="false">
      <c r="A16" s="43" t="n">
        <v>3</v>
      </c>
      <c r="B16" s="43" t="s">
        <v>123</v>
      </c>
      <c r="C16" s="43" t="s">
        <v>122</v>
      </c>
      <c r="D16" s="50" t="n">
        <v>56568</v>
      </c>
      <c r="E16" s="50" t="n">
        <v>35835</v>
      </c>
      <c r="F16" s="50" t="n">
        <v>22198</v>
      </c>
      <c r="G16" s="50" t="n">
        <v>12547</v>
      </c>
      <c r="H16" s="50" t="n">
        <v>12628</v>
      </c>
      <c r="I16" s="50" t="n">
        <v>21413</v>
      </c>
      <c r="J16" s="50" t="n">
        <v>13736</v>
      </c>
      <c r="K16" s="50" t="n">
        <v>21482</v>
      </c>
      <c r="L16" s="50" t="n">
        <v>13120</v>
      </c>
      <c r="M16" s="50" t="n">
        <v>22104</v>
      </c>
      <c r="N16" s="50" t="n">
        <v>10349</v>
      </c>
      <c r="O16" s="50" t="n">
        <v>24859</v>
      </c>
      <c r="P16" s="50" t="n">
        <v>23394</v>
      </c>
      <c r="Q16" s="50" t="n">
        <v>11955</v>
      </c>
      <c r="R16" s="50" t="n">
        <v>16209</v>
      </c>
      <c r="S16" s="50" t="n">
        <v>18456</v>
      </c>
      <c r="T16" s="50" t="n">
        <v>16412</v>
      </c>
      <c r="U16" s="50" t="n">
        <v>15925</v>
      </c>
      <c r="V16" s="50" t="n">
        <v>28293</v>
      </c>
      <c r="W16" s="50" t="n">
        <v>6458</v>
      </c>
      <c r="X16" s="50" t="n">
        <v>19428</v>
      </c>
      <c r="Y16" s="50" t="n">
        <v>15026</v>
      </c>
      <c r="Z16" s="50" t="n">
        <v>23411</v>
      </c>
      <c r="AA16" s="50" t="n">
        <v>23309</v>
      </c>
      <c r="AB16" s="50" t="n">
        <v>14763</v>
      </c>
      <c r="AC16" s="51" t="n">
        <v>12676</v>
      </c>
    </row>
    <row r="17" customFormat="false" ht="12.75" hidden="false" customHeight="false" outlineLevel="0" collapsed="false">
      <c r="A17" s="47"/>
      <c r="B17" s="43" t="s">
        <v>190</v>
      </c>
      <c r="C17" s="44"/>
      <c r="D17" s="50" t="n">
        <v>56568</v>
      </c>
      <c r="E17" s="50" t="n">
        <v>35835</v>
      </c>
      <c r="F17" s="50" t="n">
        <v>22198</v>
      </c>
      <c r="G17" s="50" t="n">
        <v>12547</v>
      </c>
      <c r="H17" s="50" t="n">
        <v>12628</v>
      </c>
      <c r="I17" s="50" t="n">
        <v>21413</v>
      </c>
      <c r="J17" s="50" t="n">
        <v>13736</v>
      </c>
      <c r="K17" s="50" t="n">
        <v>21482</v>
      </c>
      <c r="L17" s="50" t="n">
        <v>13120</v>
      </c>
      <c r="M17" s="50" t="n">
        <v>22104</v>
      </c>
      <c r="N17" s="50" t="n">
        <v>10349</v>
      </c>
      <c r="O17" s="50" t="n">
        <v>24859</v>
      </c>
      <c r="P17" s="50" t="n">
        <v>23394</v>
      </c>
      <c r="Q17" s="50" t="n">
        <v>11955</v>
      </c>
      <c r="R17" s="50" t="n">
        <v>16209</v>
      </c>
      <c r="S17" s="50" t="n">
        <v>18456</v>
      </c>
      <c r="T17" s="50" t="n">
        <v>16412</v>
      </c>
      <c r="U17" s="50" t="n">
        <v>15925</v>
      </c>
      <c r="V17" s="50" t="n">
        <v>28293</v>
      </c>
      <c r="W17" s="50" t="n">
        <v>6458</v>
      </c>
      <c r="X17" s="50" t="n">
        <v>19428</v>
      </c>
      <c r="Y17" s="50" t="n">
        <v>15026</v>
      </c>
      <c r="Z17" s="50" t="n">
        <v>23411</v>
      </c>
      <c r="AA17" s="50" t="n">
        <v>23309</v>
      </c>
      <c r="AB17" s="50" t="n">
        <v>14763</v>
      </c>
      <c r="AC17" s="51" t="n">
        <v>12676</v>
      </c>
    </row>
    <row r="18" customFormat="false" ht="12.75" hidden="false" customHeight="false" outlineLevel="0" collapsed="false">
      <c r="A18" s="47"/>
      <c r="B18" s="43"/>
      <c r="C18" s="44"/>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1"/>
    </row>
    <row r="19" customFormat="false" ht="12.75" hidden="false" customHeight="false" outlineLevel="0" collapsed="false">
      <c r="A19" s="43" t="n">
        <v>4</v>
      </c>
      <c r="B19" s="43" t="s">
        <v>124</v>
      </c>
      <c r="C19" s="43" t="s">
        <v>122</v>
      </c>
      <c r="D19" s="50" t="n">
        <v>80716</v>
      </c>
      <c r="E19" s="50" t="n">
        <v>58461</v>
      </c>
      <c r="F19" s="50" t="n">
        <v>42783</v>
      </c>
      <c r="G19" s="50" t="n">
        <v>14380</v>
      </c>
      <c r="H19" s="50" t="n">
        <v>25223</v>
      </c>
      <c r="I19" s="50" t="n">
        <v>30816</v>
      </c>
      <c r="J19" s="50" t="n">
        <v>15113</v>
      </c>
      <c r="K19" s="50" t="n">
        <v>42643</v>
      </c>
      <c r="L19" s="50" t="n">
        <v>24207</v>
      </c>
      <c r="M19" s="50" t="n">
        <v>33418</v>
      </c>
      <c r="N19" s="50" t="n">
        <v>18337</v>
      </c>
      <c r="O19" s="50" t="n">
        <v>39256</v>
      </c>
      <c r="P19" s="50" t="n">
        <v>43018</v>
      </c>
      <c r="Q19" s="50" t="n">
        <v>14857</v>
      </c>
      <c r="R19" s="50" t="n">
        <v>21152</v>
      </c>
      <c r="S19" s="50" t="n">
        <v>35781</v>
      </c>
      <c r="T19" s="50" t="n">
        <v>23879</v>
      </c>
      <c r="U19" s="50" t="n">
        <v>29865</v>
      </c>
      <c r="V19" s="50" t="n">
        <v>48859</v>
      </c>
      <c r="W19" s="50" t="n">
        <v>8373</v>
      </c>
      <c r="X19" s="50" t="n">
        <v>21541</v>
      </c>
      <c r="Y19" s="50" t="n">
        <v>35122</v>
      </c>
      <c r="Z19" s="50" t="n">
        <v>38764</v>
      </c>
      <c r="AA19" s="50" t="n">
        <v>37893</v>
      </c>
      <c r="AB19" s="50" t="n">
        <v>25643</v>
      </c>
      <c r="AC19" s="51" t="n">
        <v>19235</v>
      </c>
    </row>
    <row r="20" customFormat="false" ht="12.75" hidden="false" customHeight="false" outlineLevel="0" collapsed="false">
      <c r="A20" s="47"/>
      <c r="B20" s="43" t="s">
        <v>191</v>
      </c>
      <c r="C20" s="44"/>
      <c r="D20" s="50" t="n">
        <v>80716</v>
      </c>
      <c r="E20" s="50" t="n">
        <v>58461</v>
      </c>
      <c r="F20" s="50" t="n">
        <v>42783</v>
      </c>
      <c r="G20" s="50" t="n">
        <v>14380</v>
      </c>
      <c r="H20" s="50" t="n">
        <v>25223</v>
      </c>
      <c r="I20" s="50" t="n">
        <v>30816</v>
      </c>
      <c r="J20" s="50" t="n">
        <v>15113</v>
      </c>
      <c r="K20" s="50" t="n">
        <v>42643</v>
      </c>
      <c r="L20" s="50" t="n">
        <v>24207</v>
      </c>
      <c r="M20" s="50" t="n">
        <v>33418</v>
      </c>
      <c r="N20" s="50" t="n">
        <v>18337</v>
      </c>
      <c r="O20" s="50" t="n">
        <v>39256</v>
      </c>
      <c r="P20" s="50" t="n">
        <v>43018</v>
      </c>
      <c r="Q20" s="50" t="n">
        <v>14857</v>
      </c>
      <c r="R20" s="50" t="n">
        <v>21152</v>
      </c>
      <c r="S20" s="50" t="n">
        <v>35781</v>
      </c>
      <c r="T20" s="50" t="n">
        <v>23879</v>
      </c>
      <c r="U20" s="50" t="n">
        <v>29865</v>
      </c>
      <c r="V20" s="50" t="n">
        <v>48859</v>
      </c>
      <c r="W20" s="50" t="n">
        <v>8373</v>
      </c>
      <c r="X20" s="50" t="n">
        <v>21541</v>
      </c>
      <c r="Y20" s="50" t="n">
        <v>35122</v>
      </c>
      <c r="Z20" s="50" t="n">
        <v>38764</v>
      </c>
      <c r="AA20" s="50" t="n">
        <v>37893</v>
      </c>
      <c r="AB20" s="50" t="n">
        <v>25643</v>
      </c>
      <c r="AC20" s="51" t="n">
        <v>19235</v>
      </c>
    </row>
    <row r="21" customFormat="false" ht="12.75" hidden="false" customHeight="false" outlineLevel="0" collapsed="false">
      <c r="A21" s="47"/>
      <c r="B21" s="43"/>
      <c r="C21" s="44"/>
      <c r="D21" s="50"/>
      <c r="E21" s="50"/>
      <c r="F21" s="50"/>
      <c r="G21" s="50"/>
      <c r="H21" s="50"/>
      <c r="I21" s="50"/>
      <c r="J21" s="50"/>
      <c r="K21" s="50"/>
      <c r="L21" s="50"/>
      <c r="M21" s="50"/>
      <c r="N21" s="50"/>
      <c r="O21" s="50"/>
      <c r="P21" s="50"/>
      <c r="Q21" s="50"/>
      <c r="R21" s="50"/>
      <c r="S21" s="50"/>
      <c r="T21" s="50"/>
      <c r="U21" s="50"/>
      <c r="V21" s="50"/>
      <c r="W21" s="50"/>
      <c r="X21" s="50"/>
      <c r="Y21" s="50"/>
      <c r="Z21" s="50"/>
      <c r="AA21" s="50"/>
      <c r="AB21" s="50"/>
      <c r="AC21" s="51"/>
    </row>
    <row r="22" customFormat="false" ht="12.75" hidden="false" customHeight="false" outlineLevel="0" collapsed="false">
      <c r="A22" s="43" t="n">
        <v>5</v>
      </c>
      <c r="B22" s="43" t="s">
        <v>65</v>
      </c>
      <c r="C22" s="43" t="s">
        <v>63</v>
      </c>
      <c r="D22" s="50" t="n">
        <v>95099</v>
      </c>
      <c r="E22" s="50" t="n">
        <v>69934</v>
      </c>
      <c r="F22" s="50" t="n">
        <v>45903</v>
      </c>
      <c r="G22" s="50" t="n">
        <v>21006</v>
      </c>
      <c r="H22" s="50" t="n">
        <v>31270</v>
      </c>
      <c r="I22" s="50" t="n">
        <v>33489</v>
      </c>
      <c r="J22" s="50" t="n">
        <v>21200</v>
      </c>
      <c r="K22" s="50" t="n">
        <v>47363</v>
      </c>
      <c r="L22" s="50" t="n">
        <v>38576</v>
      </c>
      <c r="M22" s="50" t="n">
        <v>30375</v>
      </c>
      <c r="N22" s="50" t="n">
        <v>26265</v>
      </c>
      <c r="O22" s="50" t="n">
        <v>42267</v>
      </c>
      <c r="P22" s="50" t="n">
        <v>39851</v>
      </c>
      <c r="Q22" s="50" t="n">
        <v>28642</v>
      </c>
      <c r="R22" s="50" t="n">
        <v>30586</v>
      </c>
      <c r="S22" s="50" t="n">
        <v>35800</v>
      </c>
      <c r="T22" s="50" t="n">
        <v>31086</v>
      </c>
      <c r="U22" s="50" t="n">
        <v>29004</v>
      </c>
      <c r="V22" s="50" t="n">
        <v>57869</v>
      </c>
      <c r="W22" s="50" t="n">
        <v>8400</v>
      </c>
      <c r="X22" s="50" t="n">
        <v>33355</v>
      </c>
      <c r="Y22" s="50" t="n">
        <v>35412</v>
      </c>
      <c r="Z22" s="50" t="n">
        <v>40412</v>
      </c>
      <c r="AA22" s="50" t="n">
        <v>38755</v>
      </c>
      <c r="AB22" s="50" t="n">
        <v>24709</v>
      </c>
      <c r="AC22" s="51" t="n">
        <v>24500</v>
      </c>
    </row>
    <row r="23" customFormat="false" ht="12.75" hidden="false" customHeight="false" outlineLevel="0" collapsed="false">
      <c r="A23" s="47"/>
      <c r="B23" s="43" t="s">
        <v>192</v>
      </c>
      <c r="C23" s="44"/>
      <c r="D23" s="50" t="n">
        <v>95099</v>
      </c>
      <c r="E23" s="50" t="n">
        <v>69934</v>
      </c>
      <c r="F23" s="50" t="n">
        <v>45903</v>
      </c>
      <c r="G23" s="50" t="n">
        <v>21006</v>
      </c>
      <c r="H23" s="50" t="n">
        <v>31270</v>
      </c>
      <c r="I23" s="50" t="n">
        <v>33489</v>
      </c>
      <c r="J23" s="50" t="n">
        <v>21200</v>
      </c>
      <c r="K23" s="50" t="n">
        <v>47363</v>
      </c>
      <c r="L23" s="50" t="n">
        <v>38576</v>
      </c>
      <c r="M23" s="50" t="n">
        <v>30375</v>
      </c>
      <c r="N23" s="50" t="n">
        <v>26265</v>
      </c>
      <c r="O23" s="50" t="n">
        <v>42267</v>
      </c>
      <c r="P23" s="50" t="n">
        <v>39851</v>
      </c>
      <c r="Q23" s="50" t="n">
        <v>28642</v>
      </c>
      <c r="R23" s="50" t="n">
        <v>30586</v>
      </c>
      <c r="S23" s="50" t="n">
        <v>35800</v>
      </c>
      <c r="T23" s="50" t="n">
        <v>31086</v>
      </c>
      <c r="U23" s="50" t="n">
        <v>29004</v>
      </c>
      <c r="V23" s="50" t="n">
        <v>57869</v>
      </c>
      <c r="W23" s="50" t="n">
        <v>8400</v>
      </c>
      <c r="X23" s="50" t="n">
        <v>33355</v>
      </c>
      <c r="Y23" s="50" t="n">
        <v>35412</v>
      </c>
      <c r="Z23" s="50" t="n">
        <v>40412</v>
      </c>
      <c r="AA23" s="50" t="n">
        <v>38755</v>
      </c>
      <c r="AB23" s="50" t="n">
        <v>24709</v>
      </c>
      <c r="AC23" s="51" t="n">
        <v>24500</v>
      </c>
    </row>
    <row r="24" customFormat="false" ht="12.75" hidden="false" customHeight="false" outlineLevel="0" collapsed="false">
      <c r="A24" s="47"/>
      <c r="B24" s="43"/>
      <c r="C24" s="44"/>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1"/>
    </row>
    <row r="25" customFormat="false" ht="12.75" hidden="false" customHeight="false" outlineLevel="0" collapsed="false">
      <c r="A25" s="43" t="n">
        <v>6</v>
      </c>
      <c r="B25" s="43" t="s">
        <v>125</v>
      </c>
      <c r="C25" s="43" t="s">
        <v>122</v>
      </c>
      <c r="D25" s="50" t="n">
        <v>86796</v>
      </c>
      <c r="E25" s="50" t="n">
        <v>64673</v>
      </c>
      <c r="F25" s="50" t="n">
        <v>42688</v>
      </c>
      <c r="G25" s="50" t="n">
        <v>20152</v>
      </c>
      <c r="H25" s="50" t="n">
        <v>26327</v>
      </c>
      <c r="I25" s="50" t="n">
        <v>35177</v>
      </c>
      <c r="J25" s="50" t="n">
        <v>19907</v>
      </c>
      <c r="K25" s="50" t="n">
        <v>43797</v>
      </c>
      <c r="L25" s="50" t="n">
        <v>26266</v>
      </c>
      <c r="M25" s="50" t="n">
        <v>37374</v>
      </c>
      <c r="N25" s="50" t="n">
        <v>18901</v>
      </c>
      <c r="O25" s="50" t="n">
        <v>44617</v>
      </c>
      <c r="P25" s="50" t="n">
        <v>41430</v>
      </c>
      <c r="Q25" s="50" t="n">
        <v>22375</v>
      </c>
      <c r="R25" s="50" t="n">
        <v>27849</v>
      </c>
      <c r="S25" s="50" t="n">
        <v>34795</v>
      </c>
      <c r="T25" s="50" t="n">
        <v>28343</v>
      </c>
      <c r="U25" s="50" t="n">
        <v>30208</v>
      </c>
      <c r="V25" s="50" t="n">
        <v>53434</v>
      </c>
      <c r="W25" s="50" t="n">
        <v>9469</v>
      </c>
      <c r="X25" s="50" t="n">
        <v>28351</v>
      </c>
      <c r="Y25" s="50" t="n">
        <v>34644</v>
      </c>
      <c r="Z25" s="50" t="n">
        <v>41374</v>
      </c>
      <c r="AA25" s="50" t="n">
        <v>40683</v>
      </c>
      <c r="AB25" s="50" t="n">
        <v>26529</v>
      </c>
      <c r="AC25" s="51" t="n">
        <v>22157</v>
      </c>
    </row>
    <row r="26" customFormat="false" ht="12.75" hidden="false" customHeight="false" outlineLevel="0" collapsed="false">
      <c r="A26" s="47"/>
      <c r="B26" s="43" t="s">
        <v>193</v>
      </c>
      <c r="C26" s="44"/>
      <c r="D26" s="50" t="n">
        <v>86796</v>
      </c>
      <c r="E26" s="50" t="n">
        <v>64673</v>
      </c>
      <c r="F26" s="50" t="n">
        <v>42688</v>
      </c>
      <c r="G26" s="50" t="n">
        <v>20152</v>
      </c>
      <c r="H26" s="50" t="n">
        <v>26327</v>
      </c>
      <c r="I26" s="50" t="n">
        <v>35177</v>
      </c>
      <c r="J26" s="50" t="n">
        <v>19907</v>
      </c>
      <c r="K26" s="50" t="n">
        <v>43797</v>
      </c>
      <c r="L26" s="50" t="n">
        <v>26266</v>
      </c>
      <c r="M26" s="50" t="n">
        <v>37374</v>
      </c>
      <c r="N26" s="50" t="n">
        <v>18901</v>
      </c>
      <c r="O26" s="50" t="n">
        <v>44617</v>
      </c>
      <c r="P26" s="50" t="n">
        <v>41430</v>
      </c>
      <c r="Q26" s="50" t="n">
        <v>22375</v>
      </c>
      <c r="R26" s="50" t="n">
        <v>27849</v>
      </c>
      <c r="S26" s="50" t="n">
        <v>34795</v>
      </c>
      <c r="T26" s="50" t="n">
        <v>28343</v>
      </c>
      <c r="U26" s="50" t="n">
        <v>30208</v>
      </c>
      <c r="V26" s="50" t="n">
        <v>53434</v>
      </c>
      <c r="W26" s="50" t="n">
        <v>9469</v>
      </c>
      <c r="X26" s="50" t="n">
        <v>28351</v>
      </c>
      <c r="Y26" s="50" t="n">
        <v>34644</v>
      </c>
      <c r="Z26" s="50" t="n">
        <v>41374</v>
      </c>
      <c r="AA26" s="50" t="n">
        <v>40683</v>
      </c>
      <c r="AB26" s="50" t="n">
        <v>26529</v>
      </c>
      <c r="AC26" s="51" t="n">
        <v>22157</v>
      </c>
    </row>
    <row r="27" customFormat="false" ht="12.75" hidden="false" customHeight="false" outlineLevel="0" collapsed="false">
      <c r="A27" s="47"/>
      <c r="B27" s="43"/>
      <c r="C27" s="44"/>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1"/>
    </row>
    <row r="28" customFormat="false" ht="12.75" hidden="false" customHeight="false" outlineLevel="0" collapsed="false">
      <c r="A28" s="43" t="n">
        <v>7</v>
      </c>
      <c r="B28" s="43" t="s">
        <v>46</v>
      </c>
      <c r="C28" s="43" t="s">
        <v>45</v>
      </c>
      <c r="D28" s="50" t="n">
        <v>4280</v>
      </c>
      <c r="E28" s="50" t="n">
        <v>3300</v>
      </c>
      <c r="F28" s="50" t="n">
        <v>2437</v>
      </c>
      <c r="G28" s="50" t="n">
        <v>739</v>
      </c>
      <c r="H28" s="50" t="n">
        <v>1336</v>
      </c>
      <c r="I28" s="50" t="n">
        <v>1759</v>
      </c>
      <c r="J28" s="50" t="n">
        <v>990</v>
      </c>
      <c r="K28" s="50" t="n">
        <v>2244</v>
      </c>
      <c r="L28" s="50" t="n">
        <v>1269</v>
      </c>
      <c r="M28" s="50" t="n">
        <v>1946</v>
      </c>
      <c r="N28" s="50" t="n">
        <v>1085</v>
      </c>
      <c r="O28" s="50" t="n">
        <v>2101</v>
      </c>
      <c r="P28" s="50" t="n">
        <v>2450</v>
      </c>
      <c r="Q28" s="50" t="n">
        <v>776</v>
      </c>
      <c r="R28" s="50" t="n">
        <v>1052</v>
      </c>
      <c r="S28" s="50" t="n">
        <v>2114</v>
      </c>
      <c r="T28" s="50" t="n">
        <v>1217</v>
      </c>
      <c r="U28" s="50" t="n">
        <v>1706</v>
      </c>
      <c r="V28" s="50" t="n">
        <v>2384</v>
      </c>
      <c r="W28" s="50" t="n">
        <v>659</v>
      </c>
      <c r="X28" s="50" t="n">
        <v>1144</v>
      </c>
      <c r="Y28" s="50" t="n">
        <v>2033</v>
      </c>
      <c r="Z28" s="50" t="n">
        <v>1970</v>
      </c>
      <c r="AA28" s="50" t="n">
        <v>1905</v>
      </c>
      <c r="AB28" s="50" t="n">
        <v>1339</v>
      </c>
      <c r="AC28" s="51" t="n">
        <v>1015</v>
      </c>
    </row>
    <row r="29" customFormat="false" ht="12.75" hidden="false" customHeight="false" outlineLevel="0" collapsed="false">
      <c r="A29" s="47"/>
      <c r="B29" s="47"/>
      <c r="C29" s="52" t="s">
        <v>93</v>
      </c>
      <c r="D29" s="53" t="n">
        <v>6983</v>
      </c>
      <c r="E29" s="53" t="n">
        <v>5536</v>
      </c>
      <c r="F29" s="53" t="n">
        <v>4035</v>
      </c>
      <c r="G29" s="53" t="n">
        <v>1106</v>
      </c>
      <c r="H29" s="53" t="n">
        <v>2269</v>
      </c>
      <c r="I29" s="53" t="n">
        <v>2957</v>
      </c>
      <c r="J29" s="53" t="n">
        <v>1260</v>
      </c>
      <c r="K29" s="53" t="n">
        <v>4137</v>
      </c>
      <c r="L29" s="53" t="n">
        <v>2077</v>
      </c>
      <c r="M29" s="53" t="n">
        <v>3295</v>
      </c>
      <c r="N29" s="53" t="n">
        <v>1712</v>
      </c>
      <c r="O29" s="53" t="n">
        <v>3636</v>
      </c>
      <c r="P29" s="53" t="n">
        <v>4353</v>
      </c>
      <c r="Q29" s="53" t="n">
        <v>1089</v>
      </c>
      <c r="R29" s="53" t="n">
        <v>1692</v>
      </c>
      <c r="S29" s="53" t="n">
        <v>3581</v>
      </c>
      <c r="T29" s="53" t="n">
        <v>1946</v>
      </c>
      <c r="U29" s="53" t="n">
        <v>2887</v>
      </c>
      <c r="V29" s="53" t="n">
        <v>4478</v>
      </c>
      <c r="W29" s="53" t="n">
        <v>816</v>
      </c>
      <c r="X29" s="53" t="n">
        <v>1666</v>
      </c>
      <c r="Y29" s="53" t="n">
        <v>3668</v>
      </c>
      <c r="Z29" s="53" t="n">
        <v>3883</v>
      </c>
      <c r="AA29" s="53" t="n">
        <v>3707</v>
      </c>
      <c r="AB29" s="53" t="n">
        <v>2425</v>
      </c>
      <c r="AC29" s="54" t="n">
        <v>1551</v>
      </c>
    </row>
    <row r="30" customFormat="false" ht="12.75" hidden="false" customHeight="false" outlineLevel="0" collapsed="false">
      <c r="A30" s="47"/>
      <c r="B30" s="47"/>
      <c r="C30" s="52" t="s">
        <v>97</v>
      </c>
      <c r="D30" s="53" t="n">
        <v>12219</v>
      </c>
      <c r="E30" s="53" t="n">
        <v>8841</v>
      </c>
      <c r="F30" s="53" t="n">
        <v>6468</v>
      </c>
      <c r="G30" s="53" t="n">
        <v>1978</v>
      </c>
      <c r="H30" s="53" t="n">
        <v>3597</v>
      </c>
      <c r="I30" s="53" t="n">
        <v>4755</v>
      </c>
      <c r="J30" s="53" t="n">
        <v>2387</v>
      </c>
      <c r="K30" s="53" t="n">
        <v>6269</v>
      </c>
      <c r="L30" s="53" t="n">
        <v>3500</v>
      </c>
      <c r="M30" s="53" t="n">
        <v>5141</v>
      </c>
      <c r="N30" s="53" t="n">
        <v>2951</v>
      </c>
      <c r="O30" s="53" t="n">
        <v>5613</v>
      </c>
      <c r="P30" s="53" t="n">
        <v>6590</v>
      </c>
      <c r="Q30" s="53" t="n">
        <v>2100</v>
      </c>
      <c r="R30" s="53" t="n">
        <v>2721</v>
      </c>
      <c r="S30" s="53" t="n">
        <v>5725</v>
      </c>
      <c r="T30" s="53" t="n">
        <v>3314</v>
      </c>
      <c r="U30" s="53" t="n">
        <v>4515</v>
      </c>
      <c r="V30" s="53" t="n">
        <v>6671</v>
      </c>
      <c r="W30" s="53" t="n">
        <v>1813</v>
      </c>
      <c r="X30" s="53" t="n">
        <v>3032</v>
      </c>
      <c r="Y30" s="53" t="n">
        <v>5573</v>
      </c>
      <c r="Z30" s="53" t="n">
        <v>5430</v>
      </c>
      <c r="AA30" s="53" t="n">
        <v>5226</v>
      </c>
      <c r="AB30" s="53" t="n">
        <v>3802</v>
      </c>
      <c r="AC30" s="54" t="n">
        <v>2580</v>
      </c>
    </row>
    <row r="31" customFormat="false" ht="12.75" hidden="false" customHeight="false" outlineLevel="0" collapsed="false">
      <c r="A31" s="47"/>
      <c r="B31" s="47"/>
      <c r="C31" s="52" t="s">
        <v>101</v>
      </c>
      <c r="D31" s="53" t="n">
        <v>7824</v>
      </c>
      <c r="E31" s="53" t="n">
        <v>6007</v>
      </c>
      <c r="F31" s="53" t="n">
        <v>4373</v>
      </c>
      <c r="G31" s="53" t="n">
        <v>1356</v>
      </c>
      <c r="H31" s="53" t="n">
        <v>2346</v>
      </c>
      <c r="I31" s="53" t="n">
        <v>3358</v>
      </c>
      <c r="J31" s="53" t="n">
        <v>1541</v>
      </c>
      <c r="K31" s="53" t="n">
        <v>4346</v>
      </c>
      <c r="L31" s="53" t="n">
        <v>2546</v>
      </c>
      <c r="M31" s="53" t="n">
        <v>3313</v>
      </c>
      <c r="N31" s="53" t="n">
        <v>2156</v>
      </c>
      <c r="O31" s="53" t="n">
        <v>3708</v>
      </c>
      <c r="P31" s="53" t="n">
        <v>4497</v>
      </c>
      <c r="Q31" s="53" t="n">
        <v>1399</v>
      </c>
      <c r="R31" s="53" t="n">
        <v>1892</v>
      </c>
      <c r="S31" s="53" t="n">
        <v>3899</v>
      </c>
      <c r="T31" s="53" t="n">
        <v>2172</v>
      </c>
      <c r="U31" s="53" t="n">
        <v>3219</v>
      </c>
      <c r="V31" s="53" t="n">
        <v>4746</v>
      </c>
      <c r="W31" s="53" t="n">
        <v>1085</v>
      </c>
      <c r="X31" s="53" t="n">
        <v>2165</v>
      </c>
      <c r="Y31" s="53" t="n">
        <v>3599</v>
      </c>
      <c r="Z31" s="53" t="n">
        <v>3663</v>
      </c>
      <c r="AA31" s="53" t="n">
        <v>3610</v>
      </c>
      <c r="AB31" s="53" t="n">
        <v>2376</v>
      </c>
      <c r="AC31" s="54" t="n">
        <v>1921</v>
      </c>
    </row>
    <row r="32" customFormat="false" ht="12.75" hidden="false" customHeight="false" outlineLevel="0" collapsed="false">
      <c r="A32" s="47"/>
      <c r="B32" s="47"/>
      <c r="C32" s="52" t="s">
        <v>122</v>
      </c>
      <c r="D32" s="53" t="n">
        <v>16410</v>
      </c>
      <c r="E32" s="53" t="n">
        <v>11636</v>
      </c>
      <c r="F32" s="53" t="n">
        <v>8880</v>
      </c>
      <c r="G32" s="53" t="n">
        <v>2549</v>
      </c>
      <c r="H32" s="53" t="n">
        <v>5019</v>
      </c>
      <c r="I32" s="53" t="n">
        <v>6212</v>
      </c>
      <c r="J32" s="53" t="n">
        <v>2676</v>
      </c>
      <c r="K32" s="53" t="n">
        <v>8842</v>
      </c>
      <c r="L32" s="53" t="n">
        <v>5020</v>
      </c>
      <c r="M32" s="53" t="n">
        <v>6465</v>
      </c>
      <c r="N32" s="53" t="n">
        <v>3877</v>
      </c>
      <c r="O32" s="53" t="n">
        <v>7613</v>
      </c>
      <c r="P32" s="53" t="n">
        <v>8938</v>
      </c>
      <c r="Q32" s="53" t="n">
        <v>2605</v>
      </c>
      <c r="R32" s="53" t="n">
        <v>3568</v>
      </c>
      <c r="S32" s="53" t="n">
        <v>7805</v>
      </c>
      <c r="T32" s="53" t="n">
        <v>4564</v>
      </c>
      <c r="U32" s="53" t="n">
        <v>6261</v>
      </c>
      <c r="V32" s="53" t="n">
        <v>9640</v>
      </c>
      <c r="W32" s="53" t="n">
        <v>1808</v>
      </c>
      <c r="X32" s="53" t="n">
        <v>3810</v>
      </c>
      <c r="Y32" s="53" t="n">
        <v>7478</v>
      </c>
      <c r="Z32" s="53" t="n">
        <v>7730</v>
      </c>
      <c r="AA32" s="53" t="n">
        <v>7500</v>
      </c>
      <c r="AB32" s="53" t="n">
        <v>5038</v>
      </c>
      <c r="AC32" s="54" t="n">
        <v>3912</v>
      </c>
    </row>
    <row r="33" customFormat="false" ht="12.75" hidden="false" customHeight="false" outlineLevel="0" collapsed="false">
      <c r="A33" s="47"/>
      <c r="B33" s="47"/>
      <c r="C33" s="52" t="s">
        <v>127</v>
      </c>
      <c r="D33" s="53" t="n">
        <v>26931</v>
      </c>
      <c r="E33" s="53" t="n">
        <v>20091</v>
      </c>
      <c r="F33" s="53" t="n">
        <v>15220</v>
      </c>
      <c r="G33" s="53" t="n">
        <v>4299</v>
      </c>
      <c r="H33" s="53" t="n">
        <v>8651</v>
      </c>
      <c r="I33" s="53" t="n">
        <v>10606</v>
      </c>
      <c r="J33" s="53" t="n">
        <v>4978</v>
      </c>
      <c r="K33" s="53" t="n">
        <v>14863</v>
      </c>
      <c r="L33" s="53" t="n">
        <v>8496</v>
      </c>
      <c r="M33" s="53" t="n">
        <v>11234</v>
      </c>
      <c r="N33" s="53" t="n">
        <v>6886</v>
      </c>
      <c r="O33" s="53" t="n">
        <v>12772</v>
      </c>
      <c r="P33" s="53" t="n">
        <v>15399</v>
      </c>
      <c r="Q33" s="53" t="n">
        <v>4414</v>
      </c>
      <c r="R33" s="53" t="n">
        <v>5799</v>
      </c>
      <c r="S33" s="53" t="n">
        <v>13732</v>
      </c>
      <c r="T33" s="53" t="n">
        <v>7225</v>
      </c>
      <c r="U33" s="53" t="n">
        <v>11060</v>
      </c>
      <c r="V33" s="53" t="n">
        <v>15724</v>
      </c>
      <c r="W33" s="53" t="n">
        <v>3778</v>
      </c>
      <c r="X33" s="53" t="n">
        <v>6379</v>
      </c>
      <c r="Y33" s="53" t="n">
        <v>13076</v>
      </c>
      <c r="Z33" s="53" t="n">
        <v>12829</v>
      </c>
      <c r="AA33" s="53" t="n">
        <v>12457</v>
      </c>
      <c r="AB33" s="53" t="n">
        <v>8424</v>
      </c>
      <c r="AC33" s="54" t="n">
        <v>6221</v>
      </c>
    </row>
    <row r="34" customFormat="false" ht="12.75" hidden="false" customHeight="false" outlineLevel="0" collapsed="false">
      <c r="A34" s="47"/>
      <c r="B34" s="43" t="s">
        <v>194</v>
      </c>
      <c r="C34" s="44"/>
      <c r="D34" s="50" t="n">
        <v>74647</v>
      </c>
      <c r="E34" s="50" t="n">
        <v>55411</v>
      </c>
      <c r="F34" s="50" t="n">
        <v>41413</v>
      </c>
      <c r="G34" s="50" t="n">
        <v>12027</v>
      </c>
      <c r="H34" s="50" t="n">
        <v>23218</v>
      </c>
      <c r="I34" s="50" t="n">
        <v>29647</v>
      </c>
      <c r="J34" s="50" t="n">
        <v>13832</v>
      </c>
      <c r="K34" s="50" t="n">
        <v>40701</v>
      </c>
      <c r="L34" s="50" t="n">
        <v>22908</v>
      </c>
      <c r="M34" s="50" t="n">
        <v>31394</v>
      </c>
      <c r="N34" s="50" t="n">
        <v>18667</v>
      </c>
      <c r="O34" s="50" t="n">
        <v>35443</v>
      </c>
      <c r="P34" s="50" t="n">
        <v>42227</v>
      </c>
      <c r="Q34" s="50" t="n">
        <v>12383</v>
      </c>
      <c r="R34" s="50" t="n">
        <v>16724</v>
      </c>
      <c r="S34" s="50" t="n">
        <v>36856</v>
      </c>
      <c r="T34" s="50" t="n">
        <v>20438</v>
      </c>
      <c r="U34" s="50" t="n">
        <v>29648</v>
      </c>
      <c r="V34" s="50" t="n">
        <v>43643</v>
      </c>
      <c r="W34" s="50" t="n">
        <v>9959</v>
      </c>
      <c r="X34" s="50" t="n">
        <v>18196</v>
      </c>
      <c r="Y34" s="50" t="n">
        <v>35427</v>
      </c>
      <c r="Z34" s="50" t="n">
        <v>35505</v>
      </c>
      <c r="AA34" s="50" t="n">
        <v>34405</v>
      </c>
      <c r="AB34" s="50" t="n">
        <v>23404</v>
      </c>
      <c r="AC34" s="51" t="n">
        <v>17200</v>
      </c>
    </row>
    <row r="35" customFormat="false" ht="12.75" hidden="false" customHeight="false" outlineLevel="0" collapsed="false">
      <c r="A35" s="47"/>
      <c r="B35" s="43"/>
      <c r="C35" s="44"/>
      <c r="D35" s="50"/>
      <c r="E35" s="50"/>
      <c r="F35" s="50"/>
      <c r="G35" s="50"/>
      <c r="H35" s="50"/>
      <c r="I35" s="50"/>
      <c r="J35" s="50"/>
      <c r="K35" s="50"/>
      <c r="L35" s="50"/>
      <c r="M35" s="50"/>
      <c r="N35" s="50"/>
      <c r="O35" s="50"/>
      <c r="P35" s="50"/>
      <c r="Q35" s="50"/>
      <c r="R35" s="50"/>
      <c r="S35" s="50"/>
      <c r="T35" s="50"/>
      <c r="U35" s="50"/>
      <c r="V35" s="50"/>
      <c r="W35" s="50"/>
      <c r="X35" s="50"/>
      <c r="Y35" s="50"/>
      <c r="Z35" s="50"/>
      <c r="AA35" s="50"/>
      <c r="AB35" s="50"/>
      <c r="AC35" s="51"/>
    </row>
    <row r="36" customFormat="false" ht="12.75" hidden="false" customHeight="false" outlineLevel="0" collapsed="false">
      <c r="A36" s="43" t="n">
        <v>8</v>
      </c>
      <c r="B36" s="43" t="s">
        <v>23</v>
      </c>
      <c r="C36" s="43" t="s">
        <v>22</v>
      </c>
      <c r="D36" s="50" t="n">
        <v>75656</v>
      </c>
      <c r="E36" s="50" t="n">
        <v>55044</v>
      </c>
      <c r="F36" s="50" t="n">
        <v>38390</v>
      </c>
      <c r="G36" s="50" t="n">
        <v>15186</v>
      </c>
      <c r="H36" s="50" t="n">
        <v>20539</v>
      </c>
      <c r="I36" s="50" t="n">
        <v>31901</v>
      </c>
      <c r="J36" s="50" t="n">
        <v>12022</v>
      </c>
      <c r="K36" s="50" t="n">
        <v>42271</v>
      </c>
      <c r="L36" s="50" t="n">
        <v>23789</v>
      </c>
      <c r="M36" s="50" t="n">
        <v>30413</v>
      </c>
      <c r="N36" s="50" t="n">
        <v>20255</v>
      </c>
      <c r="O36" s="50" t="n">
        <v>33727</v>
      </c>
      <c r="P36" s="50" t="n">
        <v>39251</v>
      </c>
      <c r="Q36" s="50" t="n">
        <v>14869</v>
      </c>
      <c r="R36" s="50" t="n">
        <v>18189</v>
      </c>
      <c r="S36" s="50" t="n">
        <v>35208</v>
      </c>
      <c r="T36" s="50" t="n">
        <v>23151</v>
      </c>
      <c r="U36" s="50" t="n">
        <v>27008</v>
      </c>
      <c r="V36" s="50" t="n">
        <v>45354</v>
      </c>
      <c r="W36" s="50" t="n">
        <v>8137</v>
      </c>
      <c r="X36" s="50" t="n">
        <v>19438</v>
      </c>
      <c r="Y36" s="50" t="n">
        <v>34359</v>
      </c>
      <c r="Z36" s="50" t="n">
        <v>37979</v>
      </c>
      <c r="AA36" s="50" t="n">
        <v>37035</v>
      </c>
      <c r="AB36" s="50" t="n">
        <v>24483</v>
      </c>
      <c r="AC36" s="51" t="n">
        <v>18257</v>
      </c>
    </row>
    <row r="37" customFormat="false" ht="12.75" hidden="false" customHeight="false" outlineLevel="0" collapsed="false">
      <c r="A37" s="47"/>
      <c r="B37" s="43" t="s">
        <v>195</v>
      </c>
      <c r="C37" s="44"/>
      <c r="D37" s="50" t="n">
        <v>75656</v>
      </c>
      <c r="E37" s="50" t="n">
        <v>55044</v>
      </c>
      <c r="F37" s="50" t="n">
        <v>38390</v>
      </c>
      <c r="G37" s="50" t="n">
        <v>15186</v>
      </c>
      <c r="H37" s="50" t="n">
        <v>20539</v>
      </c>
      <c r="I37" s="50" t="n">
        <v>31901</v>
      </c>
      <c r="J37" s="50" t="n">
        <v>12022</v>
      </c>
      <c r="K37" s="50" t="n">
        <v>42271</v>
      </c>
      <c r="L37" s="50" t="n">
        <v>23789</v>
      </c>
      <c r="M37" s="50" t="n">
        <v>30413</v>
      </c>
      <c r="N37" s="50" t="n">
        <v>20255</v>
      </c>
      <c r="O37" s="50" t="n">
        <v>33727</v>
      </c>
      <c r="P37" s="50" t="n">
        <v>39251</v>
      </c>
      <c r="Q37" s="50" t="n">
        <v>14869</v>
      </c>
      <c r="R37" s="50" t="n">
        <v>18189</v>
      </c>
      <c r="S37" s="50" t="n">
        <v>35208</v>
      </c>
      <c r="T37" s="50" t="n">
        <v>23151</v>
      </c>
      <c r="U37" s="50" t="n">
        <v>27008</v>
      </c>
      <c r="V37" s="50" t="n">
        <v>45354</v>
      </c>
      <c r="W37" s="50" t="n">
        <v>8137</v>
      </c>
      <c r="X37" s="50" t="n">
        <v>19438</v>
      </c>
      <c r="Y37" s="50" t="n">
        <v>34359</v>
      </c>
      <c r="Z37" s="50" t="n">
        <v>37979</v>
      </c>
      <c r="AA37" s="50" t="n">
        <v>37035</v>
      </c>
      <c r="AB37" s="50" t="n">
        <v>24483</v>
      </c>
      <c r="AC37" s="51" t="n">
        <v>18257</v>
      </c>
    </row>
    <row r="38" customFormat="false" ht="12.75" hidden="false" customHeight="false" outlineLevel="0" collapsed="false">
      <c r="A38" s="47"/>
      <c r="B38" s="43"/>
      <c r="C38" s="44"/>
      <c r="D38" s="50"/>
      <c r="E38" s="50"/>
      <c r="F38" s="50"/>
      <c r="G38" s="50"/>
      <c r="H38" s="50"/>
      <c r="I38" s="50"/>
      <c r="J38" s="50"/>
      <c r="K38" s="50"/>
      <c r="L38" s="50"/>
      <c r="M38" s="50"/>
      <c r="N38" s="50"/>
      <c r="O38" s="50"/>
      <c r="P38" s="50"/>
      <c r="Q38" s="50"/>
      <c r="R38" s="50"/>
      <c r="S38" s="50"/>
      <c r="T38" s="50"/>
      <c r="U38" s="50"/>
      <c r="V38" s="50"/>
      <c r="W38" s="50"/>
      <c r="X38" s="50"/>
      <c r="Y38" s="50"/>
      <c r="Z38" s="50"/>
      <c r="AA38" s="50"/>
      <c r="AB38" s="50"/>
      <c r="AC38" s="51"/>
    </row>
    <row r="39" customFormat="false" ht="12.75" hidden="false" customHeight="false" outlineLevel="0" collapsed="false">
      <c r="A39" s="43" t="n">
        <v>9</v>
      </c>
      <c r="B39" s="43" t="s">
        <v>15</v>
      </c>
      <c r="C39" s="43" t="s">
        <v>13</v>
      </c>
      <c r="D39" s="50" t="n">
        <v>5998</v>
      </c>
      <c r="E39" s="50" t="n">
        <v>3925</v>
      </c>
      <c r="F39" s="50" t="n">
        <v>2746</v>
      </c>
      <c r="G39" s="50" t="n">
        <v>942</v>
      </c>
      <c r="H39" s="50" t="n">
        <v>1565</v>
      </c>
      <c r="I39" s="50" t="n">
        <v>2166</v>
      </c>
      <c r="J39" s="50" t="n">
        <v>821</v>
      </c>
      <c r="K39" s="50" t="n">
        <v>3017</v>
      </c>
      <c r="L39" s="50" t="n">
        <v>1356</v>
      </c>
      <c r="M39" s="50" t="n">
        <v>2475</v>
      </c>
      <c r="N39" s="50" t="n">
        <v>1169</v>
      </c>
      <c r="O39" s="50" t="n">
        <v>2660</v>
      </c>
      <c r="P39" s="50" t="n">
        <v>2978</v>
      </c>
      <c r="Q39" s="50" t="n">
        <v>849</v>
      </c>
      <c r="R39" s="50" t="n">
        <v>1170</v>
      </c>
      <c r="S39" s="50" t="n">
        <v>2571</v>
      </c>
      <c r="T39" s="50" t="n">
        <v>1661</v>
      </c>
      <c r="U39" s="50" t="n">
        <v>1669</v>
      </c>
      <c r="V39" s="50" t="n">
        <v>3053</v>
      </c>
      <c r="W39" s="50" t="n">
        <v>537</v>
      </c>
      <c r="X39" s="50" t="n">
        <v>1028</v>
      </c>
      <c r="Y39" s="50" t="n">
        <v>2743</v>
      </c>
      <c r="Z39" s="50" t="n">
        <v>2815</v>
      </c>
      <c r="AA39" s="50" t="n">
        <v>2758</v>
      </c>
      <c r="AB39" s="50" t="n">
        <v>1883</v>
      </c>
      <c r="AC39" s="51" t="n">
        <v>1104</v>
      </c>
    </row>
    <row r="40" customFormat="false" ht="12.75" hidden="false" customHeight="false" outlineLevel="0" collapsed="false">
      <c r="A40" s="47"/>
      <c r="B40" s="47"/>
      <c r="C40" s="52" t="s">
        <v>20</v>
      </c>
      <c r="D40" s="53" t="n">
        <v>12270</v>
      </c>
      <c r="E40" s="53" t="n">
        <v>8677</v>
      </c>
      <c r="F40" s="53" t="n">
        <v>6169</v>
      </c>
      <c r="G40" s="53" t="n">
        <v>2238</v>
      </c>
      <c r="H40" s="53" t="n">
        <v>3462</v>
      </c>
      <c r="I40" s="53" t="n">
        <v>4800</v>
      </c>
      <c r="J40" s="53" t="n">
        <v>2665</v>
      </c>
      <c r="K40" s="53" t="n">
        <v>5868</v>
      </c>
      <c r="L40" s="53" t="n">
        <v>3368</v>
      </c>
      <c r="M40" s="53" t="n">
        <v>5181</v>
      </c>
      <c r="N40" s="53" t="n">
        <v>3029</v>
      </c>
      <c r="O40" s="53" t="n">
        <v>5495</v>
      </c>
      <c r="P40" s="53" t="n">
        <v>6242</v>
      </c>
      <c r="Q40" s="53" t="n">
        <v>2308</v>
      </c>
      <c r="R40" s="53" t="n">
        <v>3399</v>
      </c>
      <c r="S40" s="53" t="n">
        <v>4978</v>
      </c>
      <c r="T40" s="53" t="n">
        <v>3865</v>
      </c>
      <c r="U40" s="53" t="n">
        <v>3955</v>
      </c>
      <c r="V40" s="53" t="n">
        <v>6821</v>
      </c>
      <c r="W40" s="53" t="n">
        <v>1194</v>
      </c>
      <c r="X40" s="53" t="n">
        <v>3292</v>
      </c>
      <c r="Y40" s="53" t="n">
        <v>5105</v>
      </c>
      <c r="Z40" s="53" t="n">
        <v>6393</v>
      </c>
      <c r="AA40" s="53" t="n">
        <v>6236</v>
      </c>
      <c r="AB40" s="53" t="n">
        <v>3609</v>
      </c>
      <c r="AC40" s="54" t="n">
        <v>3192</v>
      </c>
    </row>
    <row r="41" customFormat="false" ht="12.75" hidden="false" customHeight="false" outlineLevel="0" collapsed="false">
      <c r="A41" s="47"/>
      <c r="B41" s="47"/>
      <c r="C41" s="52" t="s">
        <v>48</v>
      </c>
      <c r="D41" s="53" t="n">
        <v>3726</v>
      </c>
      <c r="E41" s="53" t="n">
        <v>2832</v>
      </c>
      <c r="F41" s="53" t="n">
        <v>2141</v>
      </c>
      <c r="G41" s="53" t="n">
        <v>614</v>
      </c>
      <c r="H41" s="53" t="n">
        <v>1300</v>
      </c>
      <c r="I41" s="53" t="n">
        <v>1416</v>
      </c>
      <c r="J41" s="53" t="n">
        <v>395</v>
      </c>
      <c r="K41" s="53" t="n">
        <v>2385</v>
      </c>
      <c r="L41" s="53" t="n">
        <v>1084</v>
      </c>
      <c r="M41" s="53" t="n">
        <v>1683</v>
      </c>
      <c r="N41" s="53" t="n">
        <v>961</v>
      </c>
      <c r="O41" s="53" t="n">
        <v>1803</v>
      </c>
      <c r="P41" s="53" t="n">
        <v>2209</v>
      </c>
      <c r="Q41" s="53" t="n">
        <v>582</v>
      </c>
      <c r="R41" s="53" t="n">
        <v>729</v>
      </c>
      <c r="S41" s="53" t="n">
        <v>2009</v>
      </c>
      <c r="T41" s="53" t="n">
        <v>1074</v>
      </c>
      <c r="U41" s="53" t="n">
        <v>1521</v>
      </c>
      <c r="V41" s="53" t="n">
        <v>2303</v>
      </c>
      <c r="W41" s="53" t="n">
        <v>442</v>
      </c>
      <c r="X41" s="53" t="n">
        <v>582</v>
      </c>
      <c r="Y41" s="53" t="n">
        <v>2152</v>
      </c>
      <c r="Z41" s="53" t="n">
        <v>2069</v>
      </c>
      <c r="AA41" s="53" t="n">
        <v>1919</v>
      </c>
      <c r="AB41" s="53" t="n">
        <v>1603</v>
      </c>
      <c r="AC41" s="54" t="n">
        <v>712</v>
      </c>
    </row>
    <row r="42" customFormat="false" ht="12.75" hidden="false" customHeight="false" outlineLevel="0" collapsed="false">
      <c r="A42" s="47"/>
      <c r="B42" s="47"/>
      <c r="C42" s="52" t="s">
        <v>50</v>
      </c>
      <c r="D42" s="53" t="n">
        <v>1537</v>
      </c>
      <c r="E42" s="53" t="n">
        <v>1210</v>
      </c>
      <c r="F42" s="53" t="n">
        <v>886</v>
      </c>
      <c r="G42" s="53" t="n">
        <v>258</v>
      </c>
      <c r="H42" s="53" t="n">
        <v>499</v>
      </c>
      <c r="I42" s="53" t="n">
        <v>637</v>
      </c>
      <c r="J42" s="53" t="n">
        <v>268</v>
      </c>
      <c r="K42" s="53" t="n">
        <v>900</v>
      </c>
      <c r="L42" s="53" t="n">
        <v>397</v>
      </c>
      <c r="M42" s="53" t="n">
        <v>781</v>
      </c>
      <c r="N42" s="53" t="n">
        <v>325</v>
      </c>
      <c r="O42" s="53" t="n">
        <v>853</v>
      </c>
      <c r="P42" s="53" t="n">
        <v>936</v>
      </c>
      <c r="Q42" s="53" t="n">
        <v>254</v>
      </c>
      <c r="R42" s="53" t="n">
        <v>371</v>
      </c>
      <c r="S42" s="53" t="n">
        <v>785</v>
      </c>
      <c r="T42" s="53" t="n">
        <v>457</v>
      </c>
      <c r="U42" s="53" t="n">
        <v>590</v>
      </c>
      <c r="V42" s="53" t="n">
        <v>990</v>
      </c>
      <c r="W42" s="53" t="n">
        <v>166</v>
      </c>
      <c r="X42" s="53" t="n">
        <v>340</v>
      </c>
      <c r="Y42" s="53" t="n">
        <v>822</v>
      </c>
      <c r="Z42" s="53" t="n">
        <v>802</v>
      </c>
      <c r="AA42" s="53" t="n">
        <v>770</v>
      </c>
      <c r="AB42" s="53" t="n">
        <v>414</v>
      </c>
      <c r="AC42" s="54" t="n">
        <v>441</v>
      </c>
    </row>
    <row r="43" customFormat="false" ht="12.75" hidden="false" customHeight="false" outlineLevel="0" collapsed="false">
      <c r="A43" s="47"/>
      <c r="B43" s="47"/>
      <c r="C43" s="52" t="s">
        <v>122</v>
      </c>
      <c r="D43" s="53" t="n">
        <v>20760</v>
      </c>
      <c r="E43" s="53" t="n">
        <v>15645</v>
      </c>
      <c r="F43" s="53" t="n">
        <v>11004</v>
      </c>
      <c r="G43" s="53" t="n">
        <v>4310</v>
      </c>
      <c r="H43" s="53" t="n">
        <v>6699</v>
      </c>
      <c r="I43" s="53" t="n">
        <v>8302</v>
      </c>
      <c r="J43" s="53" t="n">
        <v>4349</v>
      </c>
      <c r="K43" s="53" t="n">
        <v>11133</v>
      </c>
      <c r="L43" s="53" t="n">
        <v>6272</v>
      </c>
      <c r="M43" s="53" t="n">
        <v>9166</v>
      </c>
      <c r="N43" s="53" t="n">
        <v>4707</v>
      </c>
      <c r="O43" s="53" t="n">
        <v>10713</v>
      </c>
      <c r="P43" s="53" t="n">
        <v>10653</v>
      </c>
      <c r="Q43" s="53" t="n">
        <v>4820</v>
      </c>
      <c r="R43" s="53" t="n">
        <v>6087</v>
      </c>
      <c r="S43" s="53" t="n">
        <v>9158</v>
      </c>
      <c r="T43" s="53" t="n">
        <v>6355</v>
      </c>
      <c r="U43" s="53" t="n">
        <v>8041</v>
      </c>
      <c r="V43" s="53" t="n">
        <v>12988</v>
      </c>
      <c r="W43" s="53" t="n">
        <v>2311</v>
      </c>
      <c r="X43" s="53" t="n">
        <v>5854</v>
      </c>
      <c r="Y43" s="53" t="n">
        <v>9358</v>
      </c>
      <c r="Z43" s="53" t="n">
        <v>9941</v>
      </c>
      <c r="AA43" s="53" t="n">
        <v>9672</v>
      </c>
      <c r="AB43" s="53" t="n">
        <v>6327</v>
      </c>
      <c r="AC43" s="54" t="n">
        <v>5489</v>
      </c>
    </row>
    <row r="44" customFormat="false" ht="12.75" hidden="false" customHeight="false" outlineLevel="0" collapsed="false">
      <c r="A44" s="47"/>
      <c r="B44" s="47"/>
      <c r="C44" s="52" t="s">
        <v>139</v>
      </c>
      <c r="D44" s="53" t="n">
        <v>19128</v>
      </c>
      <c r="E44" s="53" t="n">
        <v>13817</v>
      </c>
      <c r="F44" s="53" t="n">
        <v>8434</v>
      </c>
      <c r="G44" s="53" t="n">
        <v>4732</v>
      </c>
      <c r="H44" s="53" t="n">
        <v>5280</v>
      </c>
      <c r="I44" s="53" t="n">
        <v>7682</v>
      </c>
      <c r="J44" s="53" t="n">
        <v>5110</v>
      </c>
      <c r="K44" s="53" t="n">
        <v>8436</v>
      </c>
      <c r="L44" s="53" t="n">
        <v>4770</v>
      </c>
      <c r="M44" s="53" t="n">
        <v>8706</v>
      </c>
      <c r="N44" s="53" t="n">
        <v>3885</v>
      </c>
      <c r="O44" s="53" t="n">
        <v>9546</v>
      </c>
      <c r="P44" s="53" t="n">
        <v>8021</v>
      </c>
      <c r="Q44" s="53" t="n">
        <v>5517</v>
      </c>
      <c r="R44" s="53" t="n">
        <v>6476</v>
      </c>
      <c r="S44" s="53" t="n">
        <v>6789</v>
      </c>
      <c r="T44" s="53" t="n">
        <v>5693</v>
      </c>
      <c r="U44" s="53" t="n">
        <v>6693</v>
      </c>
      <c r="V44" s="53" t="n">
        <v>10744</v>
      </c>
      <c r="W44" s="53" t="n">
        <v>2561</v>
      </c>
      <c r="X44" s="53" t="n">
        <v>5776</v>
      </c>
      <c r="Y44" s="53" t="n">
        <v>7644</v>
      </c>
      <c r="Z44" s="53" t="n">
        <v>8950</v>
      </c>
      <c r="AA44" s="53" t="n">
        <v>8749</v>
      </c>
      <c r="AB44" s="53" t="n">
        <v>5258</v>
      </c>
      <c r="AC44" s="54" t="n">
        <v>4944</v>
      </c>
    </row>
    <row r="45" customFormat="false" ht="12.75" hidden="false" customHeight="false" outlineLevel="0" collapsed="false">
      <c r="A45" s="47"/>
      <c r="B45" s="43" t="s">
        <v>196</v>
      </c>
      <c r="C45" s="44"/>
      <c r="D45" s="50" t="n">
        <v>63419</v>
      </c>
      <c r="E45" s="50" t="n">
        <v>46106</v>
      </c>
      <c r="F45" s="50" t="n">
        <v>31380</v>
      </c>
      <c r="G45" s="50" t="n">
        <v>13094</v>
      </c>
      <c r="H45" s="50" t="n">
        <v>18805</v>
      </c>
      <c r="I45" s="50" t="n">
        <v>25003</v>
      </c>
      <c r="J45" s="50" t="n">
        <v>13608</v>
      </c>
      <c r="K45" s="50" t="n">
        <v>31739</v>
      </c>
      <c r="L45" s="50" t="n">
        <v>17247</v>
      </c>
      <c r="M45" s="50" t="n">
        <v>27992</v>
      </c>
      <c r="N45" s="50" t="n">
        <v>14076</v>
      </c>
      <c r="O45" s="50" t="n">
        <v>31070</v>
      </c>
      <c r="P45" s="50" t="n">
        <v>31039</v>
      </c>
      <c r="Q45" s="50" t="n">
        <v>14330</v>
      </c>
      <c r="R45" s="50" t="n">
        <v>18232</v>
      </c>
      <c r="S45" s="50" t="n">
        <v>26290</v>
      </c>
      <c r="T45" s="50" t="n">
        <v>19105</v>
      </c>
      <c r="U45" s="50" t="n">
        <v>22469</v>
      </c>
      <c r="V45" s="50" t="n">
        <v>36899</v>
      </c>
      <c r="W45" s="50" t="n">
        <v>7211</v>
      </c>
      <c r="X45" s="50" t="n">
        <v>16872</v>
      </c>
      <c r="Y45" s="50" t="n">
        <v>27824</v>
      </c>
      <c r="Z45" s="50" t="n">
        <v>30970</v>
      </c>
      <c r="AA45" s="50" t="n">
        <v>30104</v>
      </c>
      <c r="AB45" s="50" t="n">
        <v>19094</v>
      </c>
      <c r="AC45" s="51" t="n">
        <v>15882</v>
      </c>
    </row>
    <row r="46" customFormat="false" ht="12.75" hidden="false" customHeight="false" outlineLevel="0" collapsed="false">
      <c r="A46" s="47"/>
      <c r="B46" s="43"/>
      <c r="C46" s="44"/>
      <c r="D46" s="50"/>
      <c r="E46" s="50"/>
      <c r="F46" s="50"/>
      <c r="G46" s="50"/>
      <c r="H46" s="50"/>
      <c r="I46" s="50"/>
      <c r="J46" s="50"/>
      <c r="K46" s="50"/>
      <c r="L46" s="50"/>
      <c r="M46" s="50"/>
      <c r="N46" s="50"/>
      <c r="O46" s="50"/>
      <c r="P46" s="50"/>
      <c r="Q46" s="50"/>
      <c r="R46" s="50"/>
      <c r="S46" s="50"/>
      <c r="T46" s="50"/>
      <c r="U46" s="50"/>
      <c r="V46" s="50"/>
      <c r="W46" s="50"/>
      <c r="X46" s="50"/>
      <c r="Y46" s="50"/>
      <c r="Z46" s="50"/>
      <c r="AA46" s="50"/>
      <c r="AB46" s="50"/>
      <c r="AC46" s="51"/>
    </row>
    <row r="47" customFormat="false" ht="12.75" hidden="false" customHeight="false" outlineLevel="0" collapsed="false">
      <c r="A47" s="43" t="n">
        <v>10</v>
      </c>
      <c r="B47" s="43" t="s">
        <v>59</v>
      </c>
      <c r="C47" s="43" t="s">
        <v>58</v>
      </c>
      <c r="D47" s="50" t="n">
        <v>47782</v>
      </c>
      <c r="E47" s="50" t="n">
        <v>36513</v>
      </c>
      <c r="F47" s="50" t="n">
        <v>23737</v>
      </c>
      <c r="G47" s="50" t="n">
        <v>11765</v>
      </c>
      <c r="H47" s="50" t="n">
        <v>15218</v>
      </c>
      <c r="I47" s="50" t="n">
        <v>19504</v>
      </c>
      <c r="J47" s="50" t="n">
        <v>12516</v>
      </c>
      <c r="K47" s="50" t="n">
        <v>23537</v>
      </c>
      <c r="L47" s="50" t="n">
        <v>17999</v>
      </c>
      <c r="M47" s="50" t="n">
        <v>17900</v>
      </c>
      <c r="N47" s="50" t="n">
        <v>13866</v>
      </c>
      <c r="O47" s="50" t="n">
        <v>21875</v>
      </c>
      <c r="P47" s="50" t="n">
        <v>22457</v>
      </c>
      <c r="Q47" s="50" t="n">
        <v>13536</v>
      </c>
      <c r="R47" s="50" t="n">
        <v>15074</v>
      </c>
      <c r="S47" s="50" t="n">
        <v>20265</v>
      </c>
      <c r="T47" s="50" t="n">
        <v>16360</v>
      </c>
      <c r="U47" s="50" t="n">
        <v>16342</v>
      </c>
      <c r="V47" s="50" t="n">
        <v>30313</v>
      </c>
      <c r="W47" s="50" t="n">
        <v>5259</v>
      </c>
      <c r="X47" s="50" t="n">
        <v>17794</v>
      </c>
      <c r="Y47" s="50" t="n">
        <v>17980</v>
      </c>
      <c r="Z47" s="50" t="n">
        <v>23486</v>
      </c>
      <c r="AA47" s="50" t="n">
        <v>23140</v>
      </c>
      <c r="AB47" s="50" t="n">
        <v>14186</v>
      </c>
      <c r="AC47" s="51" t="n">
        <v>13664</v>
      </c>
    </row>
    <row r="48" customFormat="false" ht="12.75" hidden="false" customHeight="false" outlineLevel="0" collapsed="false">
      <c r="A48" s="47"/>
      <c r="B48" s="47"/>
      <c r="C48" s="52" t="s">
        <v>113</v>
      </c>
      <c r="D48" s="53" t="n">
        <v>13114</v>
      </c>
      <c r="E48" s="53" t="n">
        <v>10481</v>
      </c>
      <c r="F48" s="53" t="n">
        <v>6810</v>
      </c>
      <c r="G48" s="53" t="n">
        <v>3287</v>
      </c>
      <c r="H48" s="53" t="n">
        <v>4608</v>
      </c>
      <c r="I48" s="53" t="n">
        <v>5313</v>
      </c>
      <c r="J48" s="53" t="n">
        <v>3365</v>
      </c>
      <c r="K48" s="53" t="n">
        <v>6973</v>
      </c>
      <c r="L48" s="53" t="n">
        <v>5393</v>
      </c>
      <c r="M48" s="53" t="n">
        <v>4918</v>
      </c>
      <c r="N48" s="53" t="n">
        <v>4250</v>
      </c>
      <c r="O48" s="53" t="n">
        <v>5997</v>
      </c>
      <c r="P48" s="53" t="n">
        <v>6324</v>
      </c>
      <c r="Q48" s="53" t="n">
        <v>3983</v>
      </c>
      <c r="R48" s="53" t="n">
        <v>4431</v>
      </c>
      <c r="S48" s="53" t="n">
        <v>5716</v>
      </c>
      <c r="T48" s="53" t="n">
        <v>4263</v>
      </c>
      <c r="U48" s="53" t="n">
        <v>5028</v>
      </c>
      <c r="V48" s="53" t="n">
        <v>8654</v>
      </c>
      <c r="W48" s="53" t="n">
        <v>1450</v>
      </c>
      <c r="X48" s="53" t="n">
        <v>4913</v>
      </c>
      <c r="Y48" s="53" t="n">
        <v>5336</v>
      </c>
      <c r="Z48" s="53" t="n">
        <v>6631</v>
      </c>
      <c r="AA48" s="53" t="n">
        <v>6457</v>
      </c>
      <c r="AB48" s="53" t="n">
        <v>3902</v>
      </c>
      <c r="AC48" s="54" t="n">
        <v>3977</v>
      </c>
    </row>
    <row r="49" customFormat="false" ht="12.75" hidden="false" customHeight="false" outlineLevel="0" collapsed="false">
      <c r="A49" s="47"/>
      <c r="B49" s="47"/>
      <c r="C49" s="52" t="s">
        <v>117</v>
      </c>
      <c r="D49" s="53" t="n">
        <v>21291</v>
      </c>
      <c r="E49" s="53" t="n">
        <v>15370</v>
      </c>
      <c r="F49" s="53" t="n">
        <v>10744</v>
      </c>
      <c r="G49" s="53" t="n">
        <v>4278</v>
      </c>
      <c r="H49" s="53" t="n">
        <v>6524</v>
      </c>
      <c r="I49" s="53" t="n">
        <v>8231</v>
      </c>
      <c r="J49" s="53" t="n">
        <v>4220</v>
      </c>
      <c r="K49" s="53" t="n">
        <v>10940</v>
      </c>
      <c r="L49" s="53" t="n">
        <v>7807</v>
      </c>
      <c r="M49" s="53" t="n">
        <v>7374</v>
      </c>
      <c r="N49" s="53" t="n">
        <v>6046</v>
      </c>
      <c r="O49" s="53" t="n">
        <v>9100</v>
      </c>
      <c r="P49" s="53" t="n">
        <v>10704</v>
      </c>
      <c r="Q49" s="53" t="n">
        <v>4483</v>
      </c>
      <c r="R49" s="53" t="n">
        <v>5697</v>
      </c>
      <c r="S49" s="53" t="n">
        <v>9187</v>
      </c>
      <c r="T49" s="53" t="n">
        <v>6421</v>
      </c>
      <c r="U49" s="53" t="n">
        <v>7551</v>
      </c>
      <c r="V49" s="53" t="n">
        <v>12913</v>
      </c>
      <c r="W49" s="53" t="n">
        <v>2091</v>
      </c>
      <c r="X49" s="53" t="n">
        <v>6620</v>
      </c>
      <c r="Y49" s="53" t="n">
        <v>8426</v>
      </c>
      <c r="Z49" s="53" t="n">
        <v>11008</v>
      </c>
      <c r="AA49" s="53" t="n">
        <v>10604</v>
      </c>
      <c r="AB49" s="53" t="n">
        <v>6596</v>
      </c>
      <c r="AC49" s="54" t="n">
        <v>5920</v>
      </c>
    </row>
    <row r="50" customFormat="false" ht="12.75" hidden="false" customHeight="false" outlineLevel="0" collapsed="false">
      <c r="A50" s="47"/>
      <c r="B50" s="43" t="s">
        <v>197</v>
      </c>
      <c r="C50" s="44"/>
      <c r="D50" s="50" t="n">
        <v>82187</v>
      </c>
      <c r="E50" s="50" t="n">
        <v>62364</v>
      </c>
      <c r="F50" s="50" t="n">
        <v>41291</v>
      </c>
      <c r="G50" s="50" t="n">
        <v>19330</v>
      </c>
      <c r="H50" s="50" t="n">
        <v>26350</v>
      </c>
      <c r="I50" s="50" t="n">
        <v>33048</v>
      </c>
      <c r="J50" s="50" t="n">
        <v>20101</v>
      </c>
      <c r="K50" s="50" t="n">
        <v>41450</v>
      </c>
      <c r="L50" s="50" t="n">
        <v>31199</v>
      </c>
      <c r="M50" s="50" t="n">
        <v>30192</v>
      </c>
      <c r="N50" s="50" t="n">
        <v>24162</v>
      </c>
      <c r="O50" s="50" t="n">
        <v>36972</v>
      </c>
      <c r="P50" s="50" t="n">
        <v>39485</v>
      </c>
      <c r="Q50" s="50" t="n">
        <v>22002</v>
      </c>
      <c r="R50" s="50" t="n">
        <v>25202</v>
      </c>
      <c r="S50" s="50" t="n">
        <v>35168</v>
      </c>
      <c r="T50" s="50" t="n">
        <v>27044</v>
      </c>
      <c r="U50" s="50" t="n">
        <v>28921</v>
      </c>
      <c r="V50" s="50" t="n">
        <v>51880</v>
      </c>
      <c r="W50" s="50" t="n">
        <v>8800</v>
      </c>
      <c r="X50" s="50" t="n">
        <v>29327</v>
      </c>
      <c r="Y50" s="50" t="n">
        <v>31742</v>
      </c>
      <c r="Z50" s="50" t="n">
        <v>41125</v>
      </c>
      <c r="AA50" s="50" t="n">
        <v>40201</v>
      </c>
      <c r="AB50" s="50" t="n">
        <v>24684</v>
      </c>
      <c r="AC50" s="51" t="n">
        <v>23561</v>
      </c>
    </row>
    <row r="51" customFormat="false" ht="12.75" hidden="false" customHeight="false" outlineLevel="0" collapsed="false">
      <c r="A51" s="47"/>
      <c r="B51" s="43"/>
      <c r="C51" s="44"/>
      <c r="D51" s="50"/>
      <c r="E51" s="50"/>
      <c r="F51" s="50"/>
      <c r="G51" s="50"/>
      <c r="H51" s="50"/>
      <c r="I51" s="50"/>
      <c r="J51" s="50"/>
      <c r="K51" s="50"/>
      <c r="L51" s="50"/>
      <c r="M51" s="50"/>
      <c r="N51" s="50"/>
      <c r="O51" s="50"/>
      <c r="P51" s="50"/>
      <c r="Q51" s="50"/>
      <c r="R51" s="50"/>
      <c r="S51" s="50"/>
      <c r="T51" s="50"/>
      <c r="U51" s="50"/>
      <c r="V51" s="50"/>
      <c r="W51" s="50"/>
      <c r="X51" s="50"/>
      <c r="Y51" s="50"/>
      <c r="Z51" s="50"/>
      <c r="AA51" s="50"/>
      <c r="AB51" s="50"/>
      <c r="AC51" s="51"/>
    </row>
    <row r="52" customFormat="false" ht="12.75" hidden="false" customHeight="false" outlineLevel="0" collapsed="false">
      <c r="A52" s="43" t="n">
        <v>11</v>
      </c>
      <c r="B52" s="43" t="s">
        <v>66</v>
      </c>
      <c r="C52" s="43" t="s">
        <v>63</v>
      </c>
      <c r="D52" s="50" t="n">
        <v>55583</v>
      </c>
      <c r="E52" s="50" t="n">
        <v>34751</v>
      </c>
      <c r="F52" s="50" t="n">
        <v>18750</v>
      </c>
      <c r="G52" s="50" t="n">
        <v>14193</v>
      </c>
      <c r="H52" s="50" t="n">
        <v>11469</v>
      </c>
      <c r="I52" s="50" t="n">
        <v>20929</v>
      </c>
      <c r="J52" s="50" t="n">
        <v>15424</v>
      </c>
      <c r="K52" s="50" t="n">
        <v>18336</v>
      </c>
      <c r="L52" s="50" t="n">
        <v>15509</v>
      </c>
      <c r="M52" s="50" t="n">
        <v>18610</v>
      </c>
      <c r="N52" s="50" t="n">
        <v>11460</v>
      </c>
      <c r="O52" s="50" t="n">
        <v>22521</v>
      </c>
      <c r="P52" s="50" t="n">
        <v>19689</v>
      </c>
      <c r="Q52" s="50" t="n">
        <v>14213</v>
      </c>
      <c r="R52" s="50" t="n">
        <v>17015</v>
      </c>
      <c r="S52" s="50" t="n">
        <v>15748</v>
      </c>
      <c r="T52" s="50" t="n">
        <v>16816</v>
      </c>
      <c r="U52" s="50" t="n">
        <v>12618</v>
      </c>
      <c r="V52" s="50" t="n">
        <v>27056</v>
      </c>
      <c r="W52" s="50" t="n">
        <v>5502</v>
      </c>
      <c r="X52" s="50" t="n">
        <v>22924</v>
      </c>
      <c r="Y52" s="50" t="n">
        <v>11115</v>
      </c>
      <c r="Z52" s="50" t="n">
        <v>20412</v>
      </c>
      <c r="AA52" s="50" t="n">
        <v>20222</v>
      </c>
      <c r="AB52" s="50" t="n">
        <v>12010</v>
      </c>
      <c r="AC52" s="51" t="n">
        <v>13454</v>
      </c>
    </row>
    <row r="53" customFormat="false" ht="12.75" hidden="false" customHeight="false" outlineLevel="0" collapsed="false">
      <c r="A53" s="47"/>
      <c r="B53" s="43" t="s">
        <v>198</v>
      </c>
      <c r="C53" s="44"/>
      <c r="D53" s="50" t="n">
        <v>55583</v>
      </c>
      <c r="E53" s="50" t="n">
        <v>34751</v>
      </c>
      <c r="F53" s="50" t="n">
        <v>18750</v>
      </c>
      <c r="G53" s="50" t="n">
        <v>14193</v>
      </c>
      <c r="H53" s="50" t="n">
        <v>11469</v>
      </c>
      <c r="I53" s="50" t="n">
        <v>20929</v>
      </c>
      <c r="J53" s="50" t="n">
        <v>15424</v>
      </c>
      <c r="K53" s="50" t="n">
        <v>18336</v>
      </c>
      <c r="L53" s="50" t="n">
        <v>15509</v>
      </c>
      <c r="M53" s="50" t="n">
        <v>18610</v>
      </c>
      <c r="N53" s="50" t="n">
        <v>11460</v>
      </c>
      <c r="O53" s="50" t="n">
        <v>22521</v>
      </c>
      <c r="P53" s="50" t="n">
        <v>19689</v>
      </c>
      <c r="Q53" s="50" t="n">
        <v>14213</v>
      </c>
      <c r="R53" s="50" t="n">
        <v>17015</v>
      </c>
      <c r="S53" s="50" t="n">
        <v>15748</v>
      </c>
      <c r="T53" s="50" t="n">
        <v>16816</v>
      </c>
      <c r="U53" s="50" t="n">
        <v>12618</v>
      </c>
      <c r="V53" s="50" t="n">
        <v>27056</v>
      </c>
      <c r="W53" s="50" t="n">
        <v>5502</v>
      </c>
      <c r="X53" s="50" t="n">
        <v>22924</v>
      </c>
      <c r="Y53" s="50" t="n">
        <v>11115</v>
      </c>
      <c r="Z53" s="50" t="n">
        <v>20412</v>
      </c>
      <c r="AA53" s="50" t="n">
        <v>20222</v>
      </c>
      <c r="AB53" s="50" t="n">
        <v>12010</v>
      </c>
      <c r="AC53" s="51" t="n">
        <v>13454</v>
      </c>
    </row>
    <row r="54" customFormat="false" ht="12.75" hidden="false" customHeight="false" outlineLevel="0" collapsed="false">
      <c r="A54" s="47"/>
      <c r="B54" s="43"/>
      <c r="C54" s="44"/>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1"/>
    </row>
    <row r="55" customFormat="false" ht="12.75" hidden="false" customHeight="false" outlineLevel="0" collapsed="false">
      <c r="A55" s="43" t="n">
        <v>12</v>
      </c>
      <c r="B55" s="43" t="s">
        <v>27</v>
      </c>
      <c r="C55" s="43" t="s">
        <v>26</v>
      </c>
      <c r="D55" s="50" t="n">
        <v>37972</v>
      </c>
      <c r="E55" s="50" t="n">
        <v>28071</v>
      </c>
      <c r="F55" s="50" t="n">
        <v>19981</v>
      </c>
      <c r="G55" s="50" t="n">
        <v>6950</v>
      </c>
      <c r="H55" s="50" t="n">
        <v>13204</v>
      </c>
      <c r="I55" s="50" t="n">
        <v>13356</v>
      </c>
      <c r="J55" s="50" t="n">
        <v>7619</v>
      </c>
      <c r="K55" s="50" t="n">
        <v>19993</v>
      </c>
      <c r="L55" s="50" t="n">
        <v>13608</v>
      </c>
      <c r="M55" s="50" t="n">
        <v>13961</v>
      </c>
      <c r="N55" s="50" t="n">
        <v>10738</v>
      </c>
      <c r="O55" s="50" t="n">
        <v>16577</v>
      </c>
      <c r="P55" s="50" t="n">
        <v>19742</v>
      </c>
      <c r="Q55" s="50" t="n">
        <v>7850</v>
      </c>
      <c r="R55" s="50" t="n">
        <v>10138</v>
      </c>
      <c r="S55" s="50" t="n">
        <v>16827</v>
      </c>
      <c r="T55" s="50" t="n">
        <v>12032</v>
      </c>
      <c r="U55" s="50" t="n">
        <v>12863</v>
      </c>
      <c r="V55" s="50" t="n">
        <v>23058</v>
      </c>
      <c r="W55" s="50" t="n">
        <v>4019</v>
      </c>
      <c r="X55" s="50" t="n">
        <v>10082</v>
      </c>
      <c r="Y55" s="50" t="n">
        <v>17349</v>
      </c>
      <c r="Z55" s="50" t="n">
        <v>18554</v>
      </c>
      <c r="AA55" s="50" t="n">
        <v>17951</v>
      </c>
      <c r="AB55" s="50" t="n">
        <v>12147</v>
      </c>
      <c r="AC55" s="51" t="n">
        <v>9280</v>
      </c>
    </row>
    <row r="56" customFormat="false" ht="12.75" hidden="false" customHeight="false" outlineLevel="0" collapsed="false">
      <c r="A56" s="47"/>
      <c r="B56" s="47"/>
      <c r="C56" s="52" t="s">
        <v>43</v>
      </c>
      <c r="D56" s="53" t="n">
        <v>18172</v>
      </c>
      <c r="E56" s="53" t="n">
        <v>13458</v>
      </c>
      <c r="F56" s="53" t="n">
        <v>9903</v>
      </c>
      <c r="G56" s="53" t="n">
        <v>2995</v>
      </c>
      <c r="H56" s="53" t="n">
        <v>6128</v>
      </c>
      <c r="I56" s="53" t="n">
        <v>6732</v>
      </c>
      <c r="J56" s="53" t="n">
        <v>3206</v>
      </c>
      <c r="K56" s="53" t="n">
        <v>10044</v>
      </c>
      <c r="L56" s="53" t="n">
        <v>6629</v>
      </c>
      <c r="M56" s="53" t="n">
        <v>6606</v>
      </c>
      <c r="N56" s="53" t="n">
        <v>5402</v>
      </c>
      <c r="O56" s="53" t="n">
        <v>7803</v>
      </c>
      <c r="P56" s="53" t="n">
        <v>10045</v>
      </c>
      <c r="Q56" s="53" t="n">
        <v>3218</v>
      </c>
      <c r="R56" s="53" t="n">
        <v>4462</v>
      </c>
      <c r="S56" s="53" t="n">
        <v>8589</v>
      </c>
      <c r="T56" s="53" t="n">
        <v>5671</v>
      </c>
      <c r="U56" s="53" t="n">
        <v>6519</v>
      </c>
      <c r="V56" s="53" t="n">
        <v>11239</v>
      </c>
      <c r="W56" s="53" t="n">
        <v>1886</v>
      </c>
      <c r="X56" s="53" t="n">
        <v>4287</v>
      </c>
      <c r="Y56" s="53" t="n">
        <v>8838</v>
      </c>
      <c r="Z56" s="53" t="n">
        <v>9547</v>
      </c>
      <c r="AA56" s="53" t="n">
        <v>9242</v>
      </c>
      <c r="AB56" s="53" t="n">
        <v>6004</v>
      </c>
      <c r="AC56" s="54" t="n">
        <v>4533</v>
      </c>
    </row>
    <row r="57" customFormat="false" ht="12.75" hidden="false" customHeight="false" outlineLevel="0" collapsed="false">
      <c r="A57" s="47"/>
      <c r="B57" s="47"/>
      <c r="C57" s="52" t="s">
        <v>52</v>
      </c>
      <c r="D57" s="53" t="n">
        <v>2602</v>
      </c>
      <c r="E57" s="53" t="n">
        <v>2028</v>
      </c>
      <c r="F57" s="53" t="n">
        <v>1439</v>
      </c>
      <c r="G57" s="53" t="n">
        <v>492</v>
      </c>
      <c r="H57" s="53" t="n">
        <v>657</v>
      </c>
      <c r="I57" s="53" t="n">
        <v>1275</v>
      </c>
      <c r="J57" s="53" t="n">
        <v>475</v>
      </c>
      <c r="K57" s="53" t="n">
        <v>1519</v>
      </c>
      <c r="L57" s="53" t="n">
        <v>760</v>
      </c>
      <c r="M57" s="53" t="n">
        <v>1221</v>
      </c>
      <c r="N57" s="53" t="n">
        <v>656</v>
      </c>
      <c r="O57" s="53" t="n">
        <v>1326</v>
      </c>
      <c r="P57" s="53" t="n">
        <v>1548</v>
      </c>
      <c r="Q57" s="53" t="n">
        <v>449</v>
      </c>
      <c r="R57" s="53" t="n">
        <v>594</v>
      </c>
      <c r="S57" s="53" t="n">
        <v>1346</v>
      </c>
      <c r="T57" s="53" t="n">
        <v>745</v>
      </c>
      <c r="U57" s="53" t="n">
        <v>1072</v>
      </c>
      <c r="V57" s="53" t="n">
        <v>1602</v>
      </c>
      <c r="W57" s="53" t="n">
        <v>365</v>
      </c>
      <c r="X57" s="53" t="n">
        <v>762</v>
      </c>
      <c r="Y57" s="53" t="n">
        <v>1212</v>
      </c>
      <c r="Z57" s="53" t="n">
        <v>1317</v>
      </c>
      <c r="AA57" s="53" t="n">
        <v>1294</v>
      </c>
      <c r="AB57" s="53" t="n">
        <v>993</v>
      </c>
      <c r="AC57" s="54" t="n">
        <v>556</v>
      </c>
    </row>
    <row r="58" customFormat="false" ht="12.75" hidden="false" customHeight="false" outlineLevel="0" collapsed="false">
      <c r="A58" s="47"/>
      <c r="B58" s="47"/>
      <c r="C58" s="52" t="s">
        <v>97</v>
      </c>
      <c r="D58" s="53" t="n">
        <v>8291</v>
      </c>
      <c r="E58" s="53" t="n">
        <v>6202</v>
      </c>
      <c r="F58" s="53" t="n">
        <v>4102</v>
      </c>
      <c r="G58" s="53" t="n">
        <v>1849</v>
      </c>
      <c r="H58" s="53" t="n">
        <v>2269</v>
      </c>
      <c r="I58" s="53" t="n">
        <v>3590</v>
      </c>
      <c r="J58" s="53" t="n">
        <v>2203</v>
      </c>
      <c r="K58" s="53" t="n">
        <v>3894</v>
      </c>
      <c r="L58" s="53" t="n">
        <v>2500</v>
      </c>
      <c r="M58" s="53" t="n">
        <v>3572</v>
      </c>
      <c r="N58" s="53" t="n">
        <v>1997</v>
      </c>
      <c r="O58" s="53" t="n">
        <v>4033</v>
      </c>
      <c r="P58" s="53" t="n">
        <v>3934</v>
      </c>
      <c r="Q58" s="53" t="n">
        <v>2161</v>
      </c>
      <c r="R58" s="53" t="n">
        <v>2439</v>
      </c>
      <c r="S58" s="53" t="n">
        <v>3528</v>
      </c>
      <c r="T58" s="53" t="n">
        <v>2597</v>
      </c>
      <c r="U58" s="53" t="n">
        <v>2917</v>
      </c>
      <c r="V58" s="53" t="n">
        <v>4730</v>
      </c>
      <c r="W58" s="53" t="n">
        <v>1248</v>
      </c>
      <c r="X58" s="53" t="n">
        <v>2734</v>
      </c>
      <c r="Y58" s="53" t="n">
        <v>3308</v>
      </c>
      <c r="Z58" s="53" t="n">
        <v>3607</v>
      </c>
      <c r="AA58" s="53" t="n">
        <v>3535</v>
      </c>
      <c r="AB58" s="53" t="n">
        <v>2410</v>
      </c>
      <c r="AC58" s="54" t="n">
        <v>2079</v>
      </c>
    </row>
    <row r="59" customFormat="false" ht="12.75" hidden="false" customHeight="false" outlineLevel="0" collapsed="false">
      <c r="A59" s="47"/>
      <c r="B59" s="43" t="s">
        <v>199</v>
      </c>
      <c r="C59" s="44"/>
      <c r="D59" s="50" t="n">
        <v>67037</v>
      </c>
      <c r="E59" s="50" t="n">
        <v>49759</v>
      </c>
      <c r="F59" s="50" t="n">
        <v>35425</v>
      </c>
      <c r="G59" s="50" t="n">
        <v>12286</v>
      </c>
      <c r="H59" s="50" t="n">
        <v>22258</v>
      </c>
      <c r="I59" s="50" t="n">
        <v>24953</v>
      </c>
      <c r="J59" s="50" t="n">
        <v>13503</v>
      </c>
      <c r="K59" s="50" t="n">
        <v>35450</v>
      </c>
      <c r="L59" s="50" t="n">
        <v>23497</v>
      </c>
      <c r="M59" s="50" t="n">
        <v>25360</v>
      </c>
      <c r="N59" s="50" t="n">
        <v>18793</v>
      </c>
      <c r="O59" s="50" t="n">
        <v>29739</v>
      </c>
      <c r="P59" s="50" t="n">
        <v>35269</v>
      </c>
      <c r="Q59" s="50" t="n">
        <v>13678</v>
      </c>
      <c r="R59" s="50" t="n">
        <v>17633</v>
      </c>
      <c r="S59" s="50" t="n">
        <v>30290</v>
      </c>
      <c r="T59" s="50" t="n">
        <v>21045</v>
      </c>
      <c r="U59" s="50" t="n">
        <v>23371</v>
      </c>
      <c r="V59" s="50" t="n">
        <v>40629</v>
      </c>
      <c r="W59" s="50" t="n">
        <v>7518</v>
      </c>
      <c r="X59" s="50" t="n">
        <v>17865</v>
      </c>
      <c r="Y59" s="50" t="n">
        <v>30707</v>
      </c>
      <c r="Z59" s="50" t="n">
        <v>33025</v>
      </c>
      <c r="AA59" s="50" t="n">
        <v>32022</v>
      </c>
      <c r="AB59" s="50" t="n">
        <v>21554</v>
      </c>
      <c r="AC59" s="51" t="n">
        <v>16448</v>
      </c>
    </row>
    <row r="60" customFormat="false" ht="12.75" hidden="false" customHeight="false" outlineLevel="0" collapsed="false">
      <c r="A60" s="47"/>
      <c r="B60" s="43"/>
      <c r="C60" s="44"/>
      <c r="D60" s="50"/>
      <c r="E60" s="50"/>
      <c r="F60" s="50"/>
      <c r="G60" s="50"/>
      <c r="H60" s="50"/>
      <c r="I60" s="50"/>
      <c r="J60" s="50"/>
      <c r="K60" s="50"/>
      <c r="L60" s="50"/>
      <c r="M60" s="50"/>
      <c r="N60" s="50"/>
      <c r="O60" s="50"/>
      <c r="P60" s="50"/>
      <c r="Q60" s="50"/>
      <c r="R60" s="50"/>
      <c r="S60" s="50"/>
      <c r="T60" s="50"/>
      <c r="U60" s="50"/>
      <c r="V60" s="50"/>
      <c r="W60" s="50"/>
      <c r="X60" s="50"/>
      <c r="Y60" s="50"/>
      <c r="Z60" s="50"/>
      <c r="AA60" s="50"/>
      <c r="AB60" s="50"/>
      <c r="AC60" s="51"/>
    </row>
    <row r="61" customFormat="false" ht="12.75" hidden="false" customHeight="false" outlineLevel="0" collapsed="false">
      <c r="A61" s="43" t="n">
        <v>13</v>
      </c>
      <c r="B61" s="43" t="s">
        <v>53</v>
      </c>
      <c r="C61" s="43" t="s">
        <v>52</v>
      </c>
      <c r="D61" s="50" t="n">
        <v>30930</v>
      </c>
      <c r="E61" s="50" t="n">
        <v>22397</v>
      </c>
      <c r="F61" s="50" t="n">
        <v>16607</v>
      </c>
      <c r="G61" s="50" t="n">
        <v>4838</v>
      </c>
      <c r="H61" s="50" t="n">
        <v>9413</v>
      </c>
      <c r="I61" s="50" t="n">
        <v>11957</v>
      </c>
      <c r="J61" s="50" t="n">
        <v>5050</v>
      </c>
      <c r="K61" s="50" t="n">
        <v>16927</v>
      </c>
      <c r="L61" s="50" t="n">
        <v>8921</v>
      </c>
      <c r="M61" s="50" t="n">
        <v>13011</v>
      </c>
      <c r="N61" s="50" t="n">
        <v>7553</v>
      </c>
      <c r="O61" s="50" t="n">
        <v>14328</v>
      </c>
      <c r="P61" s="50" t="n">
        <v>16968</v>
      </c>
      <c r="Q61" s="50" t="n">
        <v>5015</v>
      </c>
      <c r="R61" s="50" t="n">
        <v>6456</v>
      </c>
      <c r="S61" s="50" t="n">
        <v>15129</v>
      </c>
      <c r="T61" s="50" t="n">
        <v>8692</v>
      </c>
      <c r="U61" s="50" t="n">
        <v>11591</v>
      </c>
      <c r="V61" s="50" t="n">
        <v>18257</v>
      </c>
      <c r="W61" s="50" t="n">
        <v>3475</v>
      </c>
      <c r="X61" s="50" t="n">
        <v>6122</v>
      </c>
      <c r="Y61" s="50" t="n">
        <v>15668</v>
      </c>
      <c r="Z61" s="50" t="n">
        <v>15381</v>
      </c>
      <c r="AA61" s="50" t="n">
        <v>15018</v>
      </c>
      <c r="AB61" s="50" t="n">
        <v>11215</v>
      </c>
      <c r="AC61" s="51" t="n">
        <v>5958</v>
      </c>
    </row>
    <row r="62" customFormat="false" ht="12.75" hidden="false" customHeight="false" outlineLevel="0" collapsed="false">
      <c r="A62" s="47"/>
      <c r="B62" s="47"/>
      <c r="C62" s="52" t="s">
        <v>86</v>
      </c>
      <c r="D62" s="53" t="n">
        <v>20193</v>
      </c>
      <c r="E62" s="53" t="n">
        <v>15466</v>
      </c>
      <c r="F62" s="53" t="n">
        <v>10655</v>
      </c>
      <c r="G62" s="53" t="n">
        <v>4097</v>
      </c>
      <c r="H62" s="53" t="n">
        <v>6331</v>
      </c>
      <c r="I62" s="53" t="n">
        <v>8318</v>
      </c>
      <c r="J62" s="53" t="n">
        <v>4358</v>
      </c>
      <c r="K62" s="53" t="n">
        <v>10868</v>
      </c>
      <c r="L62" s="53" t="n">
        <v>6861</v>
      </c>
      <c r="M62" s="53" t="n">
        <v>8296</v>
      </c>
      <c r="N62" s="53" t="n">
        <v>5369</v>
      </c>
      <c r="O62" s="53" t="n">
        <v>9747</v>
      </c>
      <c r="P62" s="53" t="n">
        <v>10240</v>
      </c>
      <c r="Q62" s="53" t="n">
        <v>4960</v>
      </c>
      <c r="R62" s="53" t="n">
        <v>5818</v>
      </c>
      <c r="S62" s="53" t="n">
        <v>9088</v>
      </c>
      <c r="T62" s="53" t="n">
        <v>6374</v>
      </c>
      <c r="U62" s="53" t="n">
        <v>7239</v>
      </c>
      <c r="V62" s="53" t="n">
        <v>12632</v>
      </c>
      <c r="W62" s="53" t="n">
        <v>2292</v>
      </c>
      <c r="X62" s="53" t="n">
        <v>5838</v>
      </c>
      <c r="Y62" s="53" t="n">
        <v>9276</v>
      </c>
      <c r="Z62" s="53" t="n">
        <v>9811</v>
      </c>
      <c r="AA62" s="53" t="n">
        <v>9381</v>
      </c>
      <c r="AB62" s="53" t="n">
        <v>6153</v>
      </c>
      <c r="AC62" s="54" t="n">
        <v>4707</v>
      </c>
    </row>
    <row r="63" customFormat="false" ht="12.75" hidden="false" customHeight="false" outlineLevel="0" collapsed="false">
      <c r="A63" s="47"/>
      <c r="B63" s="47"/>
      <c r="C63" s="52" t="s">
        <v>141</v>
      </c>
      <c r="D63" s="53" t="n">
        <v>11200</v>
      </c>
      <c r="E63" s="53" t="n">
        <v>8028</v>
      </c>
      <c r="F63" s="53" t="n">
        <v>6074</v>
      </c>
      <c r="G63" s="53" t="n">
        <v>1637</v>
      </c>
      <c r="H63" s="53" t="n">
        <v>3520</v>
      </c>
      <c r="I63" s="53" t="n">
        <v>4198</v>
      </c>
      <c r="J63" s="53" t="n">
        <v>1385</v>
      </c>
      <c r="K63" s="53" t="n">
        <v>6514</v>
      </c>
      <c r="L63" s="53" t="n">
        <v>3860</v>
      </c>
      <c r="M63" s="53" t="n">
        <v>4050</v>
      </c>
      <c r="N63" s="53" t="n">
        <v>2954</v>
      </c>
      <c r="O63" s="53" t="n">
        <v>4909</v>
      </c>
      <c r="P63" s="53" t="n">
        <v>6080</v>
      </c>
      <c r="Q63" s="53" t="n">
        <v>1794</v>
      </c>
      <c r="R63" s="53" t="n">
        <v>2405</v>
      </c>
      <c r="S63" s="53" t="n">
        <v>5335</v>
      </c>
      <c r="T63" s="53" t="n">
        <v>3800</v>
      </c>
      <c r="U63" s="53" t="n">
        <v>3518</v>
      </c>
      <c r="V63" s="53" t="n">
        <v>6850</v>
      </c>
      <c r="W63" s="53" t="n">
        <v>956</v>
      </c>
      <c r="X63" s="53" t="n">
        <v>2255</v>
      </c>
      <c r="Y63" s="53" t="n">
        <v>5589</v>
      </c>
      <c r="Z63" s="53" t="n">
        <v>6027</v>
      </c>
      <c r="AA63" s="53" t="n">
        <v>5879</v>
      </c>
      <c r="AB63" s="53" t="n">
        <v>3932</v>
      </c>
      <c r="AC63" s="54" t="n">
        <v>2551</v>
      </c>
    </row>
    <row r="64" customFormat="false" ht="12.75" hidden="false" customHeight="false" outlineLevel="0" collapsed="false">
      <c r="A64" s="47"/>
      <c r="B64" s="43" t="s">
        <v>200</v>
      </c>
      <c r="C64" s="44"/>
      <c r="D64" s="50" t="n">
        <v>62323</v>
      </c>
      <c r="E64" s="50" t="n">
        <v>45891</v>
      </c>
      <c r="F64" s="50" t="n">
        <v>33336</v>
      </c>
      <c r="G64" s="50" t="n">
        <v>10572</v>
      </c>
      <c r="H64" s="50" t="n">
        <v>19264</v>
      </c>
      <c r="I64" s="50" t="n">
        <v>24473</v>
      </c>
      <c r="J64" s="50" t="n">
        <v>10793</v>
      </c>
      <c r="K64" s="50" t="n">
        <v>34309</v>
      </c>
      <c r="L64" s="50" t="n">
        <v>19642</v>
      </c>
      <c r="M64" s="50" t="n">
        <v>25357</v>
      </c>
      <c r="N64" s="50" t="n">
        <v>15876</v>
      </c>
      <c r="O64" s="50" t="n">
        <v>28984</v>
      </c>
      <c r="P64" s="50" t="n">
        <v>33288</v>
      </c>
      <c r="Q64" s="50" t="n">
        <v>11769</v>
      </c>
      <c r="R64" s="50" t="n">
        <v>14679</v>
      </c>
      <c r="S64" s="50" t="n">
        <v>29552</v>
      </c>
      <c r="T64" s="50" t="n">
        <v>18866</v>
      </c>
      <c r="U64" s="50" t="n">
        <v>22348</v>
      </c>
      <c r="V64" s="50" t="n">
        <v>37739</v>
      </c>
      <c r="W64" s="50" t="n">
        <v>6723</v>
      </c>
      <c r="X64" s="50" t="n">
        <v>14215</v>
      </c>
      <c r="Y64" s="50" t="n">
        <v>30533</v>
      </c>
      <c r="Z64" s="50" t="n">
        <v>31219</v>
      </c>
      <c r="AA64" s="50" t="n">
        <v>30278</v>
      </c>
      <c r="AB64" s="50" t="n">
        <v>21300</v>
      </c>
      <c r="AC64" s="51" t="n">
        <v>13216</v>
      </c>
    </row>
    <row r="65" customFormat="false" ht="12.75" hidden="false" customHeight="false" outlineLevel="0" collapsed="false">
      <c r="A65" s="47"/>
      <c r="B65" s="43"/>
      <c r="C65" s="44"/>
      <c r="D65" s="50"/>
      <c r="E65" s="50"/>
      <c r="F65" s="50"/>
      <c r="G65" s="50"/>
      <c r="H65" s="50"/>
      <c r="I65" s="50"/>
      <c r="J65" s="50"/>
      <c r="K65" s="50"/>
      <c r="L65" s="50"/>
      <c r="M65" s="50"/>
      <c r="N65" s="50"/>
      <c r="O65" s="50"/>
      <c r="P65" s="50"/>
      <c r="Q65" s="50"/>
      <c r="R65" s="50"/>
      <c r="S65" s="50"/>
      <c r="T65" s="50"/>
      <c r="U65" s="50"/>
      <c r="V65" s="50"/>
      <c r="W65" s="50"/>
      <c r="X65" s="50"/>
      <c r="Y65" s="50"/>
      <c r="Z65" s="50"/>
      <c r="AA65" s="50"/>
      <c r="AB65" s="50"/>
      <c r="AC65" s="51"/>
    </row>
    <row r="66" customFormat="false" ht="12.75" hidden="false" customHeight="false" outlineLevel="0" collapsed="false">
      <c r="A66" s="43" t="n">
        <v>14</v>
      </c>
      <c r="B66" s="43" t="s">
        <v>142</v>
      </c>
      <c r="C66" s="43" t="s">
        <v>141</v>
      </c>
      <c r="D66" s="50" t="n">
        <v>57863</v>
      </c>
      <c r="E66" s="50" t="n">
        <v>38364</v>
      </c>
      <c r="F66" s="50" t="n">
        <v>26912</v>
      </c>
      <c r="G66" s="50" t="n">
        <v>9630</v>
      </c>
      <c r="H66" s="50" t="n">
        <v>16149</v>
      </c>
      <c r="I66" s="50" t="n">
        <v>20444</v>
      </c>
      <c r="J66" s="50" t="n">
        <v>8462</v>
      </c>
      <c r="K66" s="50" t="n">
        <v>29030</v>
      </c>
      <c r="L66" s="50" t="n">
        <v>16695</v>
      </c>
      <c r="M66" s="50" t="n">
        <v>20911</v>
      </c>
      <c r="N66" s="50" t="n">
        <v>12560</v>
      </c>
      <c r="O66" s="50" t="n">
        <v>24958</v>
      </c>
      <c r="P66" s="50" t="n">
        <v>27429</v>
      </c>
      <c r="Q66" s="50" t="n">
        <v>10133</v>
      </c>
      <c r="R66" s="50" t="n">
        <v>13338</v>
      </c>
      <c r="S66" s="50" t="n">
        <v>23427</v>
      </c>
      <c r="T66" s="50" t="n">
        <v>19301</v>
      </c>
      <c r="U66" s="50" t="n">
        <v>15259</v>
      </c>
      <c r="V66" s="50" t="n">
        <v>32223</v>
      </c>
      <c r="W66" s="50" t="n">
        <v>4801</v>
      </c>
      <c r="X66" s="50" t="n">
        <v>13613</v>
      </c>
      <c r="Y66" s="50" t="n">
        <v>23858</v>
      </c>
      <c r="Z66" s="50" t="n">
        <v>29014</v>
      </c>
      <c r="AA66" s="50" t="n">
        <v>28316</v>
      </c>
      <c r="AB66" s="50" t="n">
        <v>18207</v>
      </c>
      <c r="AC66" s="51" t="n">
        <v>12850</v>
      </c>
    </row>
    <row r="67" customFormat="false" ht="12.75" hidden="false" customHeight="false" outlineLevel="0" collapsed="false">
      <c r="A67" s="47"/>
      <c r="B67" s="43" t="s">
        <v>201</v>
      </c>
      <c r="C67" s="44"/>
      <c r="D67" s="50" t="n">
        <v>57863</v>
      </c>
      <c r="E67" s="50" t="n">
        <v>38364</v>
      </c>
      <c r="F67" s="50" t="n">
        <v>26912</v>
      </c>
      <c r="G67" s="50" t="n">
        <v>9630</v>
      </c>
      <c r="H67" s="50" t="n">
        <v>16149</v>
      </c>
      <c r="I67" s="50" t="n">
        <v>20444</v>
      </c>
      <c r="J67" s="50" t="n">
        <v>8462</v>
      </c>
      <c r="K67" s="50" t="n">
        <v>29030</v>
      </c>
      <c r="L67" s="50" t="n">
        <v>16695</v>
      </c>
      <c r="M67" s="50" t="n">
        <v>20911</v>
      </c>
      <c r="N67" s="50" t="n">
        <v>12560</v>
      </c>
      <c r="O67" s="50" t="n">
        <v>24958</v>
      </c>
      <c r="P67" s="50" t="n">
        <v>27429</v>
      </c>
      <c r="Q67" s="50" t="n">
        <v>10133</v>
      </c>
      <c r="R67" s="50" t="n">
        <v>13338</v>
      </c>
      <c r="S67" s="50" t="n">
        <v>23427</v>
      </c>
      <c r="T67" s="50" t="n">
        <v>19301</v>
      </c>
      <c r="U67" s="50" t="n">
        <v>15259</v>
      </c>
      <c r="V67" s="50" t="n">
        <v>32223</v>
      </c>
      <c r="W67" s="50" t="n">
        <v>4801</v>
      </c>
      <c r="X67" s="50" t="n">
        <v>13613</v>
      </c>
      <c r="Y67" s="50" t="n">
        <v>23858</v>
      </c>
      <c r="Z67" s="50" t="n">
        <v>29014</v>
      </c>
      <c r="AA67" s="50" t="n">
        <v>28316</v>
      </c>
      <c r="AB67" s="50" t="n">
        <v>18207</v>
      </c>
      <c r="AC67" s="51" t="n">
        <v>12850</v>
      </c>
    </row>
    <row r="68" customFormat="false" ht="12.75" hidden="false" customHeight="false" outlineLevel="0" collapsed="false">
      <c r="A68" s="47"/>
      <c r="B68" s="43"/>
      <c r="C68" s="44"/>
      <c r="D68" s="50"/>
      <c r="E68" s="50"/>
      <c r="F68" s="50"/>
      <c r="G68" s="50"/>
      <c r="H68" s="50"/>
      <c r="I68" s="50"/>
      <c r="J68" s="50"/>
      <c r="K68" s="50"/>
      <c r="L68" s="50"/>
      <c r="M68" s="50"/>
      <c r="N68" s="50"/>
      <c r="O68" s="50"/>
      <c r="P68" s="50"/>
      <c r="Q68" s="50"/>
      <c r="R68" s="50"/>
      <c r="S68" s="50"/>
      <c r="T68" s="50"/>
      <c r="U68" s="50"/>
      <c r="V68" s="50"/>
      <c r="W68" s="50"/>
      <c r="X68" s="50"/>
      <c r="Y68" s="50"/>
      <c r="Z68" s="50"/>
      <c r="AA68" s="50"/>
      <c r="AB68" s="50"/>
      <c r="AC68" s="51"/>
    </row>
    <row r="69" customFormat="false" ht="12.75" hidden="false" customHeight="false" outlineLevel="0" collapsed="false">
      <c r="A69" s="43" t="n">
        <v>15</v>
      </c>
      <c r="B69" s="43" t="s">
        <v>33</v>
      </c>
      <c r="C69" s="43" t="s">
        <v>32</v>
      </c>
      <c r="D69" s="50" t="n">
        <v>4861</v>
      </c>
      <c r="E69" s="50" t="n">
        <v>3449</v>
      </c>
      <c r="F69" s="50" t="n">
        <v>2560</v>
      </c>
      <c r="G69" s="50" t="n">
        <v>802</v>
      </c>
      <c r="H69" s="50" t="n">
        <v>1468</v>
      </c>
      <c r="I69" s="50" t="n">
        <v>1776</v>
      </c>
      <c r="J69" s="50" t="n">
        <v>986</v>
      </c>
      <c r="K69" s="50" t="n">
        <v>2399</v>
      </c>
      <c r="L69" s="50" t="n">
        <v>1647</v>
      </c>
      <c r="M69" s="50" t="n">
        <v>1742</v>
      </c>
      <c r="N69" s="50" t="n">
        <v>1463</v>
      </c>
      <c r="O69" s="50" t="n">
        <v>1904</v>
      </c>
      <c r="P69" s="50" t="n">
        <v>2310</v>
      </c>
      <c r="Q69" s="50" t="n">
        <v>1093</v>
      </c>
      <c r="R69" s="50" t="n">
        <v>1203</v>
      </c>
      <c r="S69" s="50" t="n">
        <v>2135</v>
      </c>
      <c r="T69" s="50" t="n">
        <v>1338</v>
      </c>
      <c r="U69" s="50" t="n">
        <v>1812</v>
      </c>
      <c r="V69" s="50" t="n">
        <v>2772</v>
      </c>
      <c r="W69" s="50" t="n">
        <v>589</v>
      </c>
      <c r="X69" s="50" t="n">
        <v>1318</v>
      </c>
      <c r="Y69" s="50" t="n">
        <v>2070</v>
      </c>
      <c r="Z69" s="50" t="n">
        <v>2176</v>
      </c>
      <c r="AA69" s="50" t="n">
        <v>2044</v>
      </c>
      <c r="AB69" s="50" t="n">
        <v>1413</v>
      </c>
      <c r="AC69" s="51" t="n">
        <v>1176</v>
      </c>
    </row>
    <row r="70" customFormat="false" ht="12.75" hidden="false" customHeight="false" outlineLevel="0" collapsed="false">
      <c r="A70" s="47"/>
      <c r="B70" s="47"/>
      <c r="C70" s="52" t="s">
        <v>88</v>
      </c>
      <c r="D70" s="53" t="n">
        <v>12415</v>
      </c>
      <c r="E70" s="53" t="n">
        <v>8905</v>
      </c>
      <c r="F70" s="53" t="n">
        <v>5900</v>
      </c>
      <c r="G70" s="53" t="n">
        <v>2598</v>
      </c>
      <c r="H70" s="53" t="n">
        <v>3441</v>
      </c>
      <c r="I70" s="53" t="n">
        <v>4773</v>
      </c>
      <c r="J70" s="53" t="n">
        <v>2986</v>
      </c>
      <c r="K70" s="53" t="n">
        <v>5633</v>
      </c>
      <c r="L70" s="53" t="n">
        <v>3274</v>
      </c>
      <c r="M70" s="53" t="n">
        <v>5334</v>
      </c>
      <c r="N70" s="53" t="n">
        <v>2882</v>
      </c>
      <c r="O70" s="53" t="n">
        <v>5675</v>
      </c>
      <c r="P70" s="53" t="n">
        <v>5443</v>
      </c>
      <c r="Q70" s="53" t="n">
        <v>3208</v>
      </c>
      <c r="R70" s="53" t="n">
        <v>3543</v>
      </c>
      <c r="S70" s="53" t="n">
        <v>4948</v>
      </c>
      <c r="T70" s="53" t="n">
        <v>3581</v>
      </c>
      <c r="U70" s="53" t="n">
        <v>4224</v>
      </c>
      <c r="V70" s="53" t="n">
        <v>6675</v>
      </c>
      <c r="W70" s="53" t="n">
        <v>1790</v>
      </c>
      <c r="X70" s="53" t="n">
        <v>3717</v>
      </c>
      <c r="Y70" s="53" t="n">
        <v>4950</v>
      </c>
      <c r="Z70" s="53" t="n">
        <v>5520</v>
      </c>
      <c r="AA70" s="53" t="n">
        <v>5372</v>
      </c>
      <c r="AB70" s="53" t="n">
        <v>3646</v>
      </c>
      <c r="AC70" s="54" t="n">
        <v>2701</v>
      </c>
    </row>
    <row r="71" customFormat="false" ht="12.75" hidden="false" customHeight="false" outlineLevel="0" collapsed="false">
      <c r="A71" s="47"/>
      <c r="B71" s="47"/>
      <c r="C71" s="52" t="s">
        <v>115</v>
      </c>
      <c r="D71" s="53" t="n">
        <v>6570</v>
      </c>
      <c r="E71" s="53" t="n">
        <v>4666</v>
      </c>
      <c r="F71" s="53" t="n">
        <v>3197</v>
      </c>
      <c r="G71" s="53" t="n">
        <v>1237</v>
      </c>
      <c r="H71" s="53" t="n">
        <v>1809</v>
      </c>
      <c r="I71" s="53" t="n">
        <v>2434</v>
      </c>
      <c r="J71" s="53" t="n">
        <v>1655</v>
      </c>
      <c r="K71" s="53" t="n">
        <v>2848</v>
      </c>
      <c r="L71" s="53" t="n">
        <v>1911</v>
      </c>
      <c r="M71" s="53" t="n">
        <v>2577</v>
      </c>
      <c r="N71" s="53" t="n">
        <v>1784</v>
      </c>
      <c r="O71" s="53" t="n">
        <v>2674</v>
      </c>
      <c r="P71" s="53" t="n">
        <v>2968</v>
      </c>
      <c r="Q71" s="53" t="n">
        <v>1551</v>
      </c>
      <c r="R71" s="53" t="n">
        <v>1823</v>
      </c>
      <c r="S71" s="53" t="n">
        <v>2585</v>
      </c>
      <c r="T71" s="53" t="n">
        <v>1859</v>
      </c>
      <c r="U71" s="53" t="n">
        <v>2158</v>
      </c>
      <c r="V71" s="53" t="n">
        <v>3573</v>
      </c>
      <c r="W71" s="53" t="n">
        <v>862</v>
      </c>
      <c r="X71" s="53" t="n">
        <v>2118</v>
      </c>
      <c r="Y71" s="53" t="n">
        <v>2415</v>
      </c>
      <c r="Z71" s="53" t="n">
        <v>2795</v>
      </c>
      <c r="AA71" s="53" t="n">
        <v>2648</v>
      </c>
      <c r="AB71" s="53" t="n">
        <v>1753</v>
      </c>
      <c r="AC71" s="54" t="n">
        <v>1309</v>
      </c>
    </row>
    <row r="72" customFormat="false" ht="12.75" hidden="false" customHeight="false" outlineLevel="0" collapsed="false">
      <c r="A72" s="47"/>
      <c r="B72" s="47"/>
      <c r="C72" s="52" t="s">
        <v>141</v>
      </c>
      <c r="D72" s="53" t="n">
        <v>30505</v>
      </c>
      <c r="E72" s="53" t="n">
        <v>16771</v>
      </c>
      <c r="F72" s="53" t="n">
        <v>11189</v>
      </c>
      <c r="G72" s="53" t="n">
        <v>4833</v>
      </c>
      <c r="H72" s="53" t="n">
        <v>6714</v>
      </c>
      <c r="I72" s="53" t="n">
        <v>9421</v>
      </c>
      <c r="J72" s="53" t="n">
        <v>4237</v>
      </c>
      <c r="K72" s="53" t="n">
        <v>12127</v>
      </c>
      <c r="L72" s="53" t="n">
        <v>6337</v>
      </c>
      <c r="M72" s="53" t="n">
        <v>10125</v>
      </c>
      <c r="N72" s="53" t="n">
        <v>5185</v>
      </c>
      <c r="O72" s="53" t="n">
        <v>11235</v>
      </c>
      <c r="P72" s="53" t="n">
        <v>12145</v>
      </c>
      <c r="Q72" s="53" t="n">
        <v>4263</v>
      </c>
      <c r="R72" s="53" t="n">
        <v>5896</v>
      </c>
      <c r="S72" s="53" t="n">
        <v>10219</v>
      </c>
      <c r="T72" s="53" t="n">
        <v>8229</v>
      </c>
      <c r="U72" s="53" t="n">
        <v>7044</v>
      </c>
      <c r="V72" s="53" t="n">
        <v>13747</v>
      </c>
      <c r="W72" s="53" t="n">
        <v>2414</v>
      </c>
      <c r="X72" s="53" t="n">
        <v>6850</v>
      </c>
      <c r="Y72" s="53" t="n">
        <v>9597</v>
      </c>
      <c r="Z72" s="53" t="n">
        <v>13061</v>
      </c>
      <c r="AA72" s="53" t="n">
        <v>12803</v>
      </c>
      <c r="AB72" s="53" t="n">
        <v>8647</v>
      </c>
      <c r="AC72" s="54" t="n">
        <v>5270</v>
      </c>
    </row>
    <row r="73" customFormat="false" ht="12.75" hidden="false" customHeight="false" outlineLevel="0" collapsed="false">
      <c r="A73" s="47"/>
      <c r="B73" s="43" t="s">
        <v>202</v>
      </c>
      <c r="C73" s="44"/>
      <c r="D73" s="50" t="n">
        <v>54351</v>
      </c>
      <c r="E73" s="50" t="n">
        <v>33791</v>
      </c>
      <c r="F73" s="50" t="n">
        <v>22846</v>
      </c>
      <c r="G73" s="50" t="n">
        <v>9470</v>
      </c>
      <c r="H73" s="50" t="n">
        <v>13432</v>
      </c>
      <c r="I73" s="50" t="n">
        <v>18404</v>
      </c>
      <c r="J73" s="50" t="n">
        <v>9864</v>
      </c>
      <c r="K73" s="50" t="n">
        <v>23007</v>
      </c>
      <c r="L73" s="50" t="n">
        <v>13169</v>
      </c>
      <c r="M73" s="50" t="n">
        <v>19778</v>
      </c>
      <c r="N73" s="50" t="n">
        <v>11314</v>
      </c>
      <c r="O73" s="50" t="n">
        <v>21488</v>
      </c>
      <c r="P73" s="50" t="n">
        <v>22866</v>
      </c>
      <c r="Q73" s="50" t="n">
        <v>10115</v>
      </c>
      <c r="R73" s="50" t="n">
        <v>12465</v>
      </c>
      <c r="S73" s="50" t="n">
        <v>19887</v>
      </c>
      <c r="T73" s="50" t="n">
        <v>15007</v>
      </c>
      <c r="U73" s="50" t="n">
        <v>15238</v>
      </c>
      <c r="V73" s="50" t="n">
        <v>26767</v>
      </c>
      <c r="W73" s="50" t="n">
        <v>5655</v>
      </c>
      <c r="X73" s="50" t="n">
        <v>14003</v>
      </c>
      <c r="Y73" s="50" t="n">
        <v>19032</v>
      </c>
      <c r="Z73" s="50" t="n">
        <v>23552</v>
      </c>
      <c r="AA73" s="50" t="n">
        <v>22867</v>
      </c>
      <c r="AB73" s="50" t="n">
        <v>15459</v>
      </c>
      <c r="AC73" s="51" t="n">
        <v>10456</v>
      </c>
    </row>
    <row r="74" customFormat="false" ht="12.75" hidden="false" customHeight="false" outlineLevel="0" collapsed="false">
      <c r="A74" s="47"/>
      <c r="B74" s="43"/>
      <c r="C74" s="44"/>
      <c r="D74" s="50"/>
      <c r="E74" s="50"/>
      <c r="F74" s="50"/>
      <c r="G74" s="50"/>
      <c r="H74" s="50"/>
      <c r="I74" s="50"/>
      <c r="J74" s="50"/>
      <c r="K74" s="50"/>
      <c r="L74" s="50"/>
      <c r="M74" s="50"/>
      <c r="N74" s="50"/>
      <c r="O74" s="50"/>
      <c r="P74" s="50"/>
      <c r="Q74" s="50"/>
      <c r="R74" s="50"/>
      <c r="S74" s="50"/>
      <c r="T74" s="50"/>
      <c r="U74" s="50"/>
      <c r="V74" s="50"/>
      <c r="W74" s="50"/>
      <c r="X74" s="50"/>
      <c r="Y74" s="50"/>
      <c r="Z74" s="50"/>
      <c r="AA74" s="50"/>
      <c r="AB74" s="50"/>
      <c r="AC74" s="51"/>
    </row>
    <row r="75" customFormat="false" ht="12.75" hidden="false" customHeight="false" outlineLevel="0" collapsed="false">
      <c r="A75" s="43" t="n">
        <v>16</v>
      </c>
      <c r="B75" s="43" t="s">
        <v>24</v>
      </c>
      <c r="C75" s="43" t="s">
        <v>22</v>
      </c>
      <c r="D75" s="50" t="n">
        <v>12842</v>
      </c>
      <c r="E75" s="50" t="n">
        <v>8986</v>
      </c>
      <c r="F75" s="50" t="n">
        <v>6664</v>
      </c>
      <c r="G75" s="50" t="n">
        <v>2090</v>
      </c>
      <c r="H75" s="50" t="n">
        <v>3350</v>
      </c>
      <c r="I75" s="50" t="n">
        <v>5280</v>
      </c>
      <c r="J75" s="50" t="n">
        <v>1648</v>
      </c>
      <c r="K75" s="50" t="n">
        <v>7230</v>
      </c>
      <c r="L75" s="50" t="n">
        <v>4021</v>
      </c>
      <c r="M75" s="50" t="n">
        <v>4847</v>
      </c>
      <c r="N75" s="50" t="n">
        <v>3581</v>
      </c>
      <c r="O75" s="50" t="n">
        <v>5235</v>
      </c>
      <c r="P75" s="50" t="n">
        <v>6995</v>
      </c>
      <c r="Q75" s="50" t="n">
        <v>1860</v>
      </c>
      <c r="R75" s="50" t="n">
        <v>2461</v>
      </c>
      <c r="S75" s="50" t="n">
        <v>6296</v>
      </c>
      <c r="T75" s="50" t="n">
        <v>3542</v>
      </c>
      <c r="U75" s="50" t="n">
        <v>4681</v>
      </c>
      <c r="V75" s="50" t="n">
        <v>7325</v>
      </c>
      <c r="W75" s="50" t="n">
        <v>1435</v>
      </c>
      <c r="X75" s="50" t="n">
        <v>2867</v>
      </c>
      <c r="Y75" s="50" t="n">
        <v>5871</v>
      </c>
      <c r="Z75" s="50" t="n">
        <v>6307</v>
      </c>
      <c r="AA75" s="50" t="n">
        <v>6144</v>
      </c>
      <c r="AB75" s="50" t="n">
        <v>4183</v>
      </c>
      <c r="AC75" s="51" t="n">
        <v>2846</v>
      </c>
    </row>
    <row r="76" customFormat="false" ht="12.75" hidden="false" customHeight="false" outlineLevel="0" collapsed="false">
      <c r="A76" s="47"/>
      <c r="B76" s="47"/>
      <c r="C76" s="52" t="s">
        <v>38</v>
      </c>
      <c r="D76" s="53" t="n">
        <v>2590</v>
      </c>
      <c r="E76" s="53" t="n">
        <v>2196</v>
      </c>
      <c r="F76" s="53" t="n">
        <v>1610</v>
      </c>
      <c r="G76" s="53" t="n">
        <v>473</v>
      </c>
      <c r="H76" s="53" t="n">
        <v>908</v>
      </c>
      <c r="I76" s="53" t="n">
        <v>1147</v>
      </c>
      <c r="J76" s="53" t="n">
        <v>520</v>
      </c>
      <c r="K76" s="53" t="n">
        <v>1628</v>
      </c>
      <c r="L76" s="53" t="n">
        <v>757</v>
      </c>
      <c r="M76" s="53" t="n">
        <v>1378</v>
      </c>
      <c r="N76" s="53" t="n">
        <v>673</v>
      </c>
      <c r="O76" s="53" t="n">
        <v>1454</v>
      </c>
      <c r="P76" s="53" t="n">
        <v>1612</v>
      </c>
      <c r="Q76" s="53" t="n">
        <v>532</v>
      </c>
      <c r="R76" s="53" t="n">
        <v>683</v>
      </c>
      <c r="S76" s="53" t="n">
        <v>1415</v>
      </c>
      <c r="T76" s="53" t="n">
        <v>762</v>
      </c>
      <c r="U76" s="53" t="n">
        <v>1173</v>
      </c>
      <c r="V76" s="53" t="n">
        <v>1753</v>
      </c>
      <c r="W76" s="53" t="n">
        <v>356</v>
      </c>
      <c r="X76" s="53" t="n">
        <v>665</v>
      </c>
      <c r="Y76" s="53" t="n">
        <v>1466</v>
      </c>
      <c r="Z76" s="53" t="n">
        <v>1563</v>
      </c>
      <c r="AA76" s="53" t="n">
        <v>1517</v>
      </c>
      <c r="AB76" s="53" t="n">
        <v>924</v>
      </c>
      <c r="AC76" s="54" t="n">
        <v>691</v>
      </c>
    </row>
    <row r="77" customFormat="false" ht="12.75" hidden="false" customHeight="false" outlineLevel="0" collapsed="false">
      <c r="A77" s="47"/>
      <c r="B77" s="47"/>
      <c r="C77" s="52" t="s">
        <v>48</v>
      </c>
      <c r="D77" s="53" t="n">
        <v>21623</v>
      </c>
      <c r="E77" s="53" t="n">
        <v>14725</v>
      </c>
      <c r="F77" s="53" t="n">
        <v>9866</v>
      </c>
      <c r="G77" s="53" t="n">
        <v>4369</v>
      </c>
      <c r="H77" s="53" t="n">
        <v>5717</v>
      </c>
      <c r="I77" s="53" t="n">
        <v>8346</v>
      </c>
      <c r="J77" s="53" t="n">
        <v>3244</v>
      </c>
      <c r="K77" s="53" t="n">
        <v>11142</v>
      </c>
      <c r="L77" s="53" t="n">
        <v>5707</v>
      </c>
      <c r="M77" s="53" t="n">
        <v>8689</v>
      </c>
      <c r="N77" s="53" t="n">
        <v>5009</v>
      </c>
      <c r="O77" s="53" t="n">
        <v>9342</v>
      </c>
      <c r="P77" s="53" t="n">
        <v>10761</v>
      </c>
      <c r="Q77" s="53" t="n">
        <v>3655</v>
      </c>
      <c r="R77" s="53" t="n">
        <v>4749</v>
      </c>
      <c r="S77" s="53" t="n">
        <v>9458</v>
      </c>
      <c r="T77" s="53" t="n">
        <v>6572</v>
      </c>
      <c r="U77" s="53" t="n">
        <v>6925</v>
      </c>
      <c r="V77" s="53" t="n">
        <v>11702</v>
      </c>
      <c r="W77" s="53" t="n">
        <v>2547</v>
      </c>
      <c r="X77" s="53" t="n">
        <v>5330</v>
      </c>
      <c r="Y77" s="53" t="n">
        <v>9057</v>
      </c>
      <c r="Z77" s="53" t="n">
        <v>10635</v>
      </c>
      <c r="AA77" s="53" t="n">
        <v>10367</v>
      </c>
      <c r="AB77" s="53" t="n">
        <v>7377</v>
      </c>
      <c r="AC77" s="54" t="n">
        <v>4517</v>
      </c>
    </row>
    <row r="78" customFormat="false" ht="12.75" hidden="false" customHeight="false" outlineLevel="0" collapsed="false">
      <c r="A78" s="47"/>
      <c r="B78" s="47"/>
      <c r="C78" s="52" t="s">
        <v>134</v>
      </c>
      <c r="D78" s="53" t="n">
        <v>30183</v>
      </c>
      <c r="E78" s="53" t="n">
        <v>21598</v>
      </c>
      <c r="F78" s="53" t="n">
        <v>14616</v>
      </c>
      <c r="G78" s="53" t="n">
        <v>6002</v>
      </c>
      <c r="H78" s="53" t="n">
        <v>8082</v>
      </c>
      <c r="I78" s="53" t="n">
        <v>12167</v>
      </c>
      <c r="J78" s="53" t="n">
        <v>5404</v>
      </c>
      <c r="K78" s="53" t="n">
        <v>15783</v>
      </c>
      <c r="L78" s="53" t="n">
        <v>7883</v>
      </c>
      <c r="M78" s="53" t="n">
        <v>13170</v>
      </c>
      <c r="N78" s="53" t="n">
        <v>6967</v>
      </c>
      <c r="O78" s="53" t="n">
        <v>14046</v>
      </c>
      <c r="P78" s="53" t="n">
        <v>14000</v>
      </c>
      <c r="Q78" s="53" t="n">
        <v>7183</v>
      </c>
      <c r="R78" s="53" t="n">
        <v>7413</v>
      </c>
      <c r="S78" s="53" t="n">
        <v>13311</v>
      </c>
      <c r="T78" s="53" t="n">
        <v>9280</v>
      </c>
      <c r="U78" s="53" t="n">
        <v>10049</v>
      </c>
      <c r="V78" s="53" t="n">
        <v>17166</v>
      </c>
      <c r="W78" s="53" t="n">
        <v>3693</v>
      </c>
      <c r="X78" s="53" t="n">
        <v>8180</v>
      </c>
      <c r="Y78" s="53" t="n">
        <v>12882</v>
      </c>
      <c r="Z78" s="53" t="n">
        <v>14796</v>
      </c>
      <c r="AA78" s="53" t="n">
        <v>14500</v>
      </c>
      <c r="AB78" s="53" t="n">
        <v>8734</v>
      </c>
      <c r="AC78" s="54" t="n">
        <v>7574</v>
      </c>
    </row>
    <row r="79" customFormat="false" ht="12.75" hidden="false" customHeight="false" outlineLevel="0" collapsed="false">
      <c r="A79" s="47"/>
      <c r="B79" s="43" t="s">
        <v>203</v>
      </c>
      <c r="C79" s="44"/>
      <c r="D79" s="50" t="n">
        <v>67238</v>
      </c>
      <c r="E79" s="50" t="n">
        <v>47505</v>
      </c>
      <c r="F79" s="50" t="n">
        <v>32756</v>
      </c>
      <c r="G79" s="50" t="n">
        <v>12934</v>
      </c>
      <c r="H79" s="50" t="n">
        <v>18057</v>
      </c>
      <c r="I79" s="50" t="n">
        <v>26940</v>
      </c>
      <c r="J79" s="50" t="n">
        <v>10816</v>
      </c>
      <c r="K79" s="50" t="n">
        <v>35783</v>
      </c>
      <c r="L79" s="50" t="n">
        <v>18368</v>
      </c>
      <c r="M79" s="50" t="n">
        <v>28084</v>
      </c>
      <c r="N79" s="50" t="n">
        <v>16230</v>
      </c>
      <c r="O79" s="50" t="n">
        <v>30077</v>
      </c>
      <c r="P79" s="50" t="n">
        <v>33368</v>
      </c>
      <c r="Q79" s="50" t="n">
        <v>13230</v>
      </c>
      <c r="R79" s="50" t="n">
        <v>15306</v>
      </c>
      <c r="S79" s="50" t="n">
        <v>30480</v>
      </c>
      <c r="T79" s="50" t="n">
        <v>20156</v>
      </c>
      <c r="U79" s="50" t="n">
        <v>22828</v>
      </c>
      <c r="V79" s="50" t="n">
        <v>37946</v>
      </c>
      <c r="W79" s="50" t="n">
        <v>8031</v>
      </c>
      <c r="X79" s="50" t="n">
        <v>17042</v>
      </c>
      <c r="Y79" s="50" t="n">
        <v>29276</v>
      </c>
      <c r="Z79" s="50" t="n">
        <v>33301</v>
      </c>
      <c r="AA79" s="50" t="n">
        <v>32528</v>
      </c>
      <c r="AB79" s="50" t="n">
        <v>21218</v>
      </c>
      <c r="AC79" s="51" t="n">
        <v>15628</v>
      </c>
    </row>
    <row r="80" customFormat="false" ht="12.75" hidden="false" customHeight="false" outlineLevel="0" collapsed="false">
      <c r="A80" s="47"/>
      <c r="B80" s="43"/>
      <c r="C80" s="44"/>
      <c r="D80" s="50"/>
      <c r="E80" s="50"/>
      <c r="F80" s="50"/>
      <c r="G80" s="50"/>
      <c r="H80" s="50"/>
      <c r="I80" s="50"/>
      <c r="J80" s="50"/>
      <c r="K80" s="50"/>
      <c r="L80" s="50"/>
      <c r="M80" s="50"/>
      <c r="N80" s="50"/>
      <c r="O80" s="50"/>
      <c r="P80" s="50"/>
      <c r="Q80" s="50"/>
      <c r="R80" s="50"/>
      <c r="S80" s="50"/>
      <c r="T80" s="50"/>
      <c r="U80" s="50"/>
      <c r="V80" s="50"/>
      <c r="W80" s="50"/>
      <c r="X80" s="50"/>
      <c r="Y80" s="50"/>
      <c r="Z80" s="50"/>
      <c r="AA80" s="50"/>
      <c r="AB80" s="50"/>
      <c r="AC80" s="51"/>
    </row>
    <row r="81" customFormat="false" ht="12.75" hidden="false" customHeight="false" outlineLevel="0" collapsed="false">
      <c r="A81" s="43" t="n">
        <v>17</v>
      </c>
      <c r="B81" s="43" t="s">
        <v>34</v>
      </c>
      <c r="C81" s="43" t="s">
        <v>32</v>
      </c>
      <c r="D81" s="50" t="n">
        <v>74853</v>
      </c>
      <c r="E81" s="50" t="n">
        <v>49201</v>
      </c>
      <c r="F81" s="50" t="n">
        <v>34455</v>
      </c>
      <c r="G81" s="50" t="n">
        <v>13192</v>
      </c>
      <c r="H81" s="50" t="n">
        <v>20272</v>
      </c>
      <c r="I81" s="50" t="n">
        <v>25825</v>
      </c>
      <c r="J81" s="50" t="n">
        <v>16540</v>
      </c>
      <c r="K81" s="50" t="n">
        <v>31559</v>
      </c>
      <c r="L81" s="50" t="n">
        <v>21435</v>
      </c>
      <c r="M81" s="50" t="n">
        <v>26777</v>
      </c>
      <c r="N81" s="50" t="n">
        <v>19446</v>
      </c>
      <c r="O81" s="50" t="n">
        <v>28599</v>
      </c>
      <c r="P81" s="50" t="n">
        <v>32030</v>
      </c>
      <c r="Q81" s="50" t="n">
        <v>16372</v>
      </c>
      <c r="R81" s="50" t="n">
        <v>20507</v>
      </c>
      <c r="S81" s="50" t="n">
        <v>26961</v>
      </c>
      <c r="T81" s="50" t="n">
        <v>22486</v>
      </c>
      <c r="U81" s="50" t="n">
        <v>21982</v>
      </c>
      <c r="V81" s="50" t="n">
        <v>40237</v>
      </c>
      <c r="W81" s="50" t="n">
        <v>7461</v>
      </c>
      <c r="X81" s="50" t="n">
        <v>21787</v>
      </c>
      <c r="Y81" s="50" t="n">
        <v>26596</v>
      </c>
      <c r="Z81" s="50" t="n">
        <v>33753</v>
      </c>
      <c r="AA81" s="50" t="n">
        <v>32784</v>
      </c>
      <c r="AB81" s="50" t="n">
        <v>19933</v>
      </c>
      <c r="AC81" s="51" t="n">
        <v>18064</v>
      </c>
    </row>
    <row r="82" customFormat="false" ht="12.75" hidden="false" customHeight="false" outlineLevel="0" collapsed="false">
      <c r="A82" s="47"/>
      <c r="B82" s="43" t="s">
        <v>204</v>
      </c>
      <c r="C82" s="44"/>
      <c r="D82" s="50" t="n">
        <v>74853</v>
      </c>
      <c r="E82" s="50" t="n">
        <v>49201</v>
      </c>
      <c r="F82" s="50" t="n">
        <v>34455</v>
      </c>
      <c r="G82" s="50" t="n">
        <v>13192</v>
      </c>
      <c r="H82" s="50" t="n">
        <v>20272</v>
      </c>
      <c r="I82" s="50" t="n">
        <v>25825</v>
      </c>
      <c r="J82" s="50" t="n">
        <v>16540</v>
      </c>
      <c r="K82" s="50" t="n">
        <v>31559</v>
      </c>
      <c r="L82" s="50" t="n">
        <v>21435</v>
      </c>
      <c r="M82" s="50" t="n">
        <v>26777</v>
      </c>
      <c r="N82" s="50" t="n">
        <v>19446</v>
      </c>
      <c r="O82" s="50" t="n">
        <v>28599</v>
      </c>
      <c r="P82" s="50" t="n">
        <v>32030</v>
      </c>
      <c r="Q82" s="50" t="n">
        <v>16372</v>
      </c>
      <c r="R82" s="50" t="n">
        <v>20507</v>
      </c>
      <c r="S82" s="50" t="n">
        <v>26961</v>
      </c>
      <c r="T82" s="50" t="n">
        <v>22486</v>
      </c>
      <c r="U82" s="50" t="n">
        <v>21982</v>
      </c>
      <c r="V82" s="50" t="n">
        <v>40237</v>
      </c>
      <c r="W82" s="50" t="n">
        <v>7461</v>
      </c>
      <c r="X82" s="50" t="n">
        <v>21787</v>
      </c>
      <c r="Y82" s="50" t="n">
        <v>26596</v>
      </c>
      <c r="Z82" s="50" t="n">
        <v>33753</v>
      </c>
      <c r="AA82" s="50" t="n">
        <v>32784</v>
      </c>
      <c r="AB82" s="50" t="n">
        <v>19933</v>
      </c>
      <c r="AC82" s="51" t="n">
        <v>18064</v>
      </c>
    </row>
    <row r="83" customFormat="false" ht="12.75" hidden="false" customHeight="false" outlineLevel="0" collapsed="false">
      <c r="A83" s="47"/>
      <c r="B83" s="43"/>
      <c r="C83" s="44"/>
      <c r="D83" s="50"/>
      <c r="E83" s="50"/>
      <c r="F83" s="50"/>
      <c r="G83" s="50"/>
      <c r="H83" s="50"/>
      <c r="I83" s="50"/>
      <c r="J83" s="50"/>
      <c r="K83" s="50"/>
      <c r="L83" s="50"/>
      <c r="M83" s="50"/>
      <c r="N83" s="50"/>
      <c r="O83" s="50"/>
      <c r="P83" s="50"/>
      <c r="Q83" s="50"/>
      <c r="R83" s="50"/>
      <c r="S83" s="50"/>
      <c r="T83" s="50"/>
      <c r="U83" s="50"/>
      <c r="V83" s="50"/>
      <c r="W83" s="50"/>
      <c r="X83" s="50"/>
      <c r="Y83" s="50"/>
      <c r="Z83" s="50"/>
      <c r="AA83" s="50"/>
      <c r="AB83" s="50"/>
      <c r="AC83" s="51"/>
    </row>
    <row r="84" customFormat="false" ht="12.75" hidden="false" customHeight="false" outlineLevel="0" collapsed="false">
      <c r="A84" s="43" t="n">
        <v>18</v>
      </c>
      <c r="B84" s="43" t="s">
        <v>35</v>
      </c>
      <c r="C84" s="43" t="s">
        <v>32</v>
      </c>
      <c r="D84" s="50" t="n">
        <v>75579</v>
      </c>
      <c r="E84" s="50" t="n">
        <v>53473</v>
      </c>
      <c r="F84" s="50" t="n">
        <v>38468</v>
      </c>
      <c r="G84" s="50" t="n">
        <v>13389</v>
      </c>
      <c r="H84" s="50" t="n">
        <v>23163</v>
      </c>
      <c r="I84" s="50" t="n">
        <v>27135</v>
      </c>
      <c r="J84" s="50" t="n">
        <v>15833</v>
      </c>
      <c r="K84" s="50" t="n">
        <v>36496</v>
      </c>
      <c r="L84" s="50" t="n">
        <v>23835</v>
      </c>
      <c r="M84" s="50" t="n">
        <v>28588</v>
      </c>
      <c r="N84" s="50" t="n">
        <v>21352</v>
      </c>
      <c r="O84" s="50" t="n">
        <v>30871</v>
      </c>
      <c r="P84" s="50" t="n">
        <v>34953</v>
      </c>
      <c r="Q84" s="50" t="n">
        <v>17657</v>
      </c>
      <c r="R84" s="50" t="n">
        <v>20195</v>
      </c>
      <c r="S84" s="50" t="n">
        <v>31473</v>
      </c>
      <c r="T84" s="50" t="n">
        <v>23091</v>
      </c>
      <c r="U84" s="50" t="n">
        <v>25129</v>
      </c>
      <c r="V84" s="50" t="n">
        <v>43491</v>
      </c>
      <c r="W84" s="50" t="n">
        <v>8475</v>
      </c>
      <c r="X84" s="50" t="n">
        <v>20997</v>
      </c>
      <c r="Y84" s="50" t="n">
        <v>31614</v>
      </c>
      <c r="Z84" s="50" t="n">
        <v>35096</v>
      </c>
      <c r="AA84" s="50" t="n">
        <v>33543</v>
      </c>
      <c r="AB84" s="50" t="n">
        <v>21690</v>
      </c>
      <c r="AC84" s="51" t="n">
        <v>18934</v>
      </c>
    </row>
    <row r="85" customFormat="false" ht="12.75" hidden="false" customHeight="false" outlineLevel="0" collapsed="false">
      <c r="A85" s="47"/>
      <c r="B85" s="47"/>
      <c r="C85" s="52" t="s">
        <v>40</v>
      </c>
      <c r="D85" s="53" t="n">
        <v>16124</v>
      </c>
      <c r="E85" s="53" t="n">
        <v>11273</v>
      </c>
      <c r="F85" s="53" t="n">
        <v>8352</v>
      </c>
      <c r="G85" s="53" t="n">
        <v>2452</v>
      </c>
      <c r="H85" s="53" t="n">
        <v>4824</v>
      </c>
      <c r="I85" s="53" t="n">
        <v>5824</v>
      </c>
      <c r="J85" s="53" t="n">
        <v>3190</v>
      </c>
      <c r="K85" s="53" t="n">
        <v>7927</v>
      </c>
      <c r="L85" s="53" t="n">
        <v>4620</v>
      </c>
      <c r="M85" s="53" t="n">
        <v>6512</v>
      </c>
      <c r="N85" s="53" t="n">
        <v>3894</v>
      </c>
      <c r="O85" s="53" t="n">
        <v>7198</v>
      </c>
      <c r="P85" s="53" t="n">
        <v>7811</v>
      </c>
      <c r="Q85" s="53" t="n">
        <v>3279</v>
      </c>
      <c r="R85" s="53" t="n">
        <v>3764</v>
      </c>
      <c r="S85" s="53" t="n">
        <v>7165</v>
      </c>
      <c r="T85" s="53" t="n">
        <v>4694</v>
      </c>
      <c r="U85" s="53" t="n">
        <v>5528</v>
      </c>
      <c r="V85" s="53" t="n">
        <v>9044</v>
      </c>
      <c r="W85" s="53" t="n">
        <v>1924</v>
      </c>
      <c r="X85" s="53" t="n">
        <v>4478</v>
      </c>
      <c r="Y85" s="53" t="n">
        <v>6548</v>
      </c>
      <c r="Z85" s="53" t="n">
        <v>6629</v>
      </c>
      <c r="AA85" s="53" t="n">
        <v>6428</v>
      </c>
      <c r="AB85" s="53" t="n">
        <v>4496</v>
      </c>
      <c r="AC85" s="54" t="n">
        <v>3653</v>
      </c>
    </row>
    <row r="86" customFormat="false" ht="12.75" hidden="false" customHeight="false" outlineLevel="0" collapsed="false">
      <c r="A86" s="47"/>
      <c r="B86" s="43" t="s">
        <v>205</v>
      </c>
      <c r="C86" s="44"/>
      <c r="D86" s="50" t="n">
        <v>91703</v>
      </c>
      <c r="E86" s="50" t="n">
        <v>64746</v>
      </c>
      <c r="F86" s="50" t="n">
        <v>46820</v>
      </c>
      <c r="G86" s="50" t="n">
        <v>15841</v>
      </c>
      <c r="H86" s="50" t="n">
        <v>27987</v>
      </c>
      <c r="I86" s="50" t="n">
        <v>32959</v>
      </c>
      <c r="J86" s="50" t="n">
        <v>19023</v>
      </c>
      <c r="K86" s="50" t="n">
        <v>44423</v>
      </c>
      <c r="L86" s="50" t="n">
        <v>28455</v>
      </c>
      <c r="M86" s="50" t="n">
        <v>35100</v>
      </c>
      <c r="N86" s="50" t="n">
        <v>25246</v>
      </c>
      <c r="O86" s="50" t="n">
        <v>38069</v>
      </c>
      <c r="P86" s="50" t="n">
        <v>42764</v>
      </c>
      <c r="Q86" s="50" t="n">
        <v>20936</v>
      </c>
      <c r="R86" s="50" t="n">
        <v>23959</v>
      </c>
      <c r="S86" s="50" t="n">
        <v>38638</v>
      </c>
      <c r="T86" s="50" t="n">
        <v>27785</v>
      </c>
      <c r="U86" s="50" t="n">
        <v>30657</v>
      </c>
      <c r="V86" s="50" t="n">
        <v>52535</v>
      </c>
      <c r="W86" s="50" t="n">
        <v>10399</v>
      </c>
      <c r="X86" s="50" t="n">
        <v>25475</v>
      </c>
      <c r="Y86" s="50" t="n">
        <v>38162</v>
      </c>
      <c r="Z86" s="50" t="n">
        <v>41725</v>
      </c>
      <c r="AA86" s="50" t="n">
        <v>39971</v>
      </c>
      <c r="AB86" s="50" t="n">
        <v>26186</v>
      </c>
      <c r="AC86" s="51" t="n">
        <v>22587</v>
      </c>
    </row>
    <row r="87" customFormat="false" ht="12.75" hidden="false" customHeight="false" outlineLevel="0" collapsed="false">
      <c r="A87" s="47"/>
      <c r="B87" s="43"/>
      <c r="C87" s="44"/>
      <c r="D87" s="50"/>
      <c r="E87" s="50"/>
      <c r="F87" s="50"/>
      <c r="G87" s="50"/>
      <c r="H87" s="50"/>
      <c r="I87" s="50"/>
      <c r="J87" s="50"/>
      <c r="K87" s="50"/>
      <c r="L87" s="50"/>
      <c r="M87" s="50"/>
      <c r="N87" s="50"/>
      <c r="O87" s="50"/>
      <c r="P87" s="50"/>
      <c r="Q87" s="50"/>
      <c r="R87" s="50"/>
      <c r="S87" s="50"/>
      <c r="T87" s="50"/>
      <c r="U87" s="50"/>
      <c r="V87" s="50"/>
      <c r="W87" s="50"/>
      <c r="X87" s="50"/>
      <c r="Y87" s="50"/>
      <c r="Z87" s="50"/>
      <c r="AA87" s="50"/>
      <c r="AB87" s="50"/>
      <c r="AC87" s="51"/>
    </row>
    <row r="88" customFormat="false" ht="12.75" hidden="false" customHeight="false" outlineLevel="0" collapsed="false">
      <c r="A88" s="43" t="n">
        <v>19</v>
      </c>
      <c r="B88" s="43" t="s">
        <v>41</v>
      </c>
      <c r="C88" s="43" t="s">
        <v>40</v>
      </c>
      <c r="D88" s="50" t="n">
        <v>39141</v>
      </c>
      <c r="E88" s="50" t="n">
        <v>26510</v>
      </c>
      <c r="F88" s="50" t="n">
        <v>18063</v>
      </c>
      <c r="G88" s="50" t="n">
        <v>7111</v>
      </c>
      <c r="H88" s="50" t="n">
        <v>10138</v>
      </c>
      <c r="I88" s="50" t="n">
        <v>14682</v>
      </c>
      <c r="J88" s="50" t="n">
        <v>8791</v>
      </c>
      <c r="K88" s="50" t="n">
        <v>17191</v>
      </c>
      <c r="L88" s="50" t="n">
        <v>8710</v>
      </c>
      <c r="M88" s="50" t="n">
        <v>17348</v>
      </c>
      <c r="N88" s="50" t="n">
        <v>7164</v>
      </c>
      <c r="O88" s="50" t="n">
        <v>18788</v>
      </c>
      <c r="P88" s="50" t="n">
        <v>16981</v>
      </c>
      <c r="Q88" s="50" t="n">
        <v>8948</v>
      </c>
      <c r="R88" s="50" t="n">
        <v>10281</v>
      </c>
      <c r="S88" s="50" t="n">
        <v>15197</v>
      </c>
      <c r="T88" s="50" t="n">
        <v>11875</v>
      </c>
      <c r="U88" s="50" t="n">
        <v>11853</v>
      </c>
      <c r="V88" s="50" t="n">
        <v>21396</v>
      </c>
      <c r="W88" s="50" t="n">
        <v>4214</v>
      </c>
      <c r="X88" s="50" t="n">
        <v>12853</v>
      </c>
      <c r="Y88" s="50" t="n">
        <v>12895</v>
      </c>
      <c r="Z88" s="50" t="n">
        <v>17477</v>
      </c>
      <c r="AA88" s="50" t="n">
        <v>17125</v>
      </c>
      <c r="AB88" s="50" t="n">
        <v>10327</v>
      </c>
      <c r="AC88" s="51" t="n">
        <v>9883</v>
      </c>
    </row>
    <row r="89" customFormat="false" ht="12.75" hidden="false" customHeight="false" outlineLevel="0" collapsed="false">
      <c r="A89" s="47"/>
      <c r="B89" s="47"/>
      <c r="C89" s="52" t="s">
        <v>55</v>
      </c>
      <c r="D89" s="53" t="n">
        <v>11772</v>
      </c>
      <c r="E89" s="53" t="n">
        <v>8304</v>
      </c>
      <c r="F89" s="53" t="n">
        <v>5623</v>
      </c>
      <c r="G89" s="53" t="n">
        <v>2448</v>
      </c>
      <c r="H89" s="53" t="n">
        <v>3149</v>
      </c>
      <c r="I89" s="53" t="n">
        <v>4784</v>
      </c>
      <c r="J89" s="53" t="n">
        <v>2476</v>
      </c>
      <c r="K89" s="53" t="n">
        <v>5747</v>
      </c>
      <c r="L89" s="53" t="n">
        <v>3372</v>
      </c>
      <c r="M89" s="53" t="n">
        <v>4842</v>
      </c>
      <c r="N89" s="53" t="n">
        <v>3046</v>
      </c>
      <c r="O89" s="53" t="n">
        <v>5078</v>
      </c>
      <c r="P89" s="53" t="n">
        <v>6065</v>
      </c>
      <c r="Q89" s="53" t="n">
        <v>2153</v>
      </c>
      <c r="R89" s="53" t="n">
        <v>3081</v>
      </c>
      <c r="S89" s="53" t="n">
        <v>4974</v>
      </c>
      <c r="T89" s="53" t="n">
        <v>3569</v>
      </c>
      <c r="U89" s="53" t="n">
        <v>3881</v>
      </c>
      <c r="V89" s="53" t="n">
        <v>6654</v>
      </c>
      <c r="W89" s="53" t="n">
        <v>1052</v>
      </c>
      <c r="X89" s="53" t="n">
        <v>4306</v>
      </c>
      <c r="Y89" s="53" t="n">
        <v>3749</v>
      </c>
      <c r="Z89" s="53" t="n">
        <v>5650</v>
      </c>
      <c r="AA89" s="53" t="n">
        <v>5524</v>
      </c>
      <c r="AB89" s="53" t="n">
        <v>3257</v>
      </c>
      <c r="AC89" s="54" t="n">
        <v>3241</v>
      </c>
    </row>
    <row r="90" customFormat="false" ht="12.75" hidden="false" customHeight="false" outlineLevel="0" collapsed="false">
      <c r="A90" s="47"/>
      <c r="B90" s="47"/>
      <c r="C90" s="52" t="s">
        <v>99</v>
      </c>
      <c r="D90" s="53" t="n">
        <v>12988</v>
      </c>
      <c r="E90" s="53" t="n">
        <v>9981</v>
      </c>
      <c r="F90" s="53" t="n">
        <v>6454</v>
      </c>
      <c r="G90" s="53" t="n">
        <v>3034</v>
      </c>
      <c r="H90" s="53" t="n">
        <v>3472</v>
      </c>
      <c r="I90" s="53" t="n">
        <v>5917</v>
      </c>
      <c r="J90" s="53" t="n">
        <v>3223</v>
      </c>
      <c r="K90" s="53" t="n">
        <v>6533</v>
      </c>
      <c r="L90" s="53" t="n">
        <v>3954</v>
      </c>
      <c r="M90" s="53" t="n">
        <v>5799</v>
      </c>
      <c r="N90" s="53" t="n">
        <v>3444</v>
      </c>
      <c r="O90" s="53" t="n">
        <v>6212</v>
      </c>
      <c r="P90" s="53" t="n">
        <v>6886</v>
      </c>
      <c r="Q90" s="53" t="n">
        <v>2893</v>
      </c>
      <c r="R90" s="53" t="n">
        <v>3592</v>
      </c>
      <c r="S90" s="53" t="n">
        <v>5905</v>
      </c>
      <c r="T90" s="53" t="n">
        <v>4252</v>
      </c>
      <c r="U90" s="53" t="n">
        <v>4457</v>
      </c>
      <c r="V90" s="53" t="n">
        <v>8040</v>
      </c>
      <c r="W90" s="53" t="n">
        <v>1477</v>
      </c>
      <c r="X90" s="53" t="n">
        <v>5156</v>
      </c>
      <c r="Y90" s="53" t="n">
        <v>4552</v>
      </c>
      <c r="Z90" s="53" t="n">
        <v>6369</v>
      </c>
      <c r="AA90" s="53" t="n">
        <v>6233</v>
      </c>
      <c r="AB90" s="53" t="n">
        <v>3410</v>
      </c>
      <c r="AC90" s="54" t="n">
        <v>4082</v>
      </c>
    </row>
    <row r="91" customFormat="false" ht="12.75" hidden="false" customHeight="false" outlineLevel="0" collapsed="false">
      <c r="A91" s="47"/>
      <c r="B91" s="47"/>
      <c r="C91" s="52" t="s">
        <v>132</v>
      </c>
      <c r="D91" s="53" t="n">
        <v>2644</v>
      </c>
      <c r="E91" s="53" t="n">
        <v>2096</v>
      </c>
      <c r="F91" s="53" t="n">
        <v>1383</v>
      </c>
      <c r="G91" s="53" t="n">
        <v>583</v>
      </c>
      <c r="H91" s="53" t="n">
        <v>757</v>
      </c>
      <c r="I91" s="53" t="n">
        <v>1161</v>
      </c>
      <c r="J91" s="53" t="n">
        <v>682</v>
      </c>
      <c r="K91" s="53" t="n">
        <v>1333</v>
      </c>
      <c r="L91" s="53" t="n">
        <v>734</v>
      </c>
      <c r="M91" s="53" t="n">
        <v>1304</v>
      </c>
      <c r="N91" s="53" t="n">
        <v>626</v>
      </c>
      <c r="O91" s="53" t="n">
        <v>1407</v>
      </c>
      <c r="P91" s="53" t="n">
        <v>1321</v>
      </c>
      <c r="Q91" s="53" t="n">
        <v>705</v>
      </c>
      <c r="R91" s="53" t="n">
        <v>720</v>
      </c>
      <c r="S91" s="53" t="n">
        <v>1249</v>
      </c>
      <c r="T91" s="53" t="n">
        <v>835</v>
      </c>
      <c r="U91" s="53" t="n">
        <v>956</v>
      </c>
      <c r="V91" s="53" t="n">
        <v>1633</v>
      </c>
      <c r="W91" s="53" t="n">
        <v>353</v>
      </c>
      <c r="X91" s="53" t="n">
        <v>915</v>
      </c>
      <c r="Y91" s="53" t="n">
        <v>1112</v>
      </c>
      <c r="Z91" s="53" t="n">
        <v>1370</v>
      </c>
      <c r="AA91" s="53" t="n">
        <v>1303</v>
      </c>
      <c r="AB91" s="53" t="n">
        <v>769</v>
      </c>
      <c r="AC91" s="54" t="n">
        <v>642</v>
      </c>
    </row>
    <row r="92" customFormat="false" ht="12.75" hidden="false" customHeight="false" outlineLevel="0" collapsed="false">
      <c r="A92" s="47"/>
      <c r="B92" s="43" t="s">
        <v>206</v>
      </c>
      <c r="C92" s="44"/>
      <c r="D92" s="50" t="n">
        <v>66545</v>
      </c>
      <c r="E92" s="50" t="n">
        <v>46891</v>
      </c>
      <c r="F92" s="50" t="n">
        <v>31523</v>
      </c>
      <c r="G92" s="50" t="n">
        <v>13176</v>
      </c>
      <c r="H92" s="50" t="n">
        <v>17516</v>
      </c>
      <c r="I92" s="50" t="n">
        <v>26544</v>
      </c>
      <c r="J92" s="50" t="n">
        <v>15172</v>
      </c>
      <c r="K92" s="50" t="n">
        <v>30804</v>
      </c>
      <c r="L92" s="50" t="n">
        <v>16770</v>
      </c>
      <c r="M92" s="50" t="n">
        <v>29293</v>
      </c>
      <c r="N92" s="50" t="n">
        <v>14280</v>
      </c>
      <c r="O92" s="50" t="n">
        <v>31485</v>
      </c>
      <c r="P92" s="50" t="n">
        <v>31253</v>
      </c>
      <c r="Q92" s="50" t="n">
        <v>14699</v>
      </c>
      <c r="R92" s="50" t="n">
        <v>17674</v>
      </c>
      <c r="S92" s="50" t="n">
        <v>27325</v>
      </c>
      <c r="T92" s="50" t="n">
        <v>20531</v>
      </c>
      <c r="U92" s="50" t="n">
        <v>21147</v>
      </c>
      <c r="V92" s="50" t="n">
        <v>37723</v>
      </c>
      <c r="W92" s="50" t="n">
        <v>7096</v>
      </c>
      <c r="X92" s="50" t="n">
        <v>23230</v>
      </c>
      <c r="Y92" s="50" t="n">
        <v>22308</v>
      </c>
      <c r="Z92" s="50" t="n">
        <v>30866</v>
      </c>
      <c r="AA92" s="50" t="n">
        <v>30185</v>
      </c>
      <c r="AB92" s="50" t="n">
        <v>17763</v>
      </c>
      <c r="AC92" s="51" t="n">
        <v>17848</v>
      </c>
    </row>
    <row r="93" customFormat="false" ht="12.75" hidden="false" customHeight="false" outlineLevel="0" collapsed="false">
      <c r="A93" s="47"/>
      <c r="B93" s="43"/>
      <c r="C93" s="44"/>
      <c r="D93" s="50"/>
      <c r="E93" s="50"/>
      <c r="F93" s="50"/>
      <c r="G93" s="50"/>
      <c r="H93" s="50"/>
      <c r="I93" s="50"/>
      <c r="J93" s="50"/>
      <c r="K93" s="50"/>
      <c r="L93" s="50"/>
      <c r="M93" s="50"/>
      <c r="N93" s="50"/>
      <c r="O93" s="50"/>
      <c r="P93" s="50"/>
      <c r="Q93" s="50"/>
      <c r="R93" s="50"/>
      <c r="S93" s="50"/>
      <c r="T93" s="50"/>
      <c r="U93" s="50"/>
      <c r="V93" s="50"/>
      <c r="W93" s="50"/>
      <c r="X93" s="50"/>
      <c r="Y93" s="50"/>
      <c r="Z93" s="50"/>
      <c r="AA93" s="50"/>
      <c r="AB93" s="50"/>
      <c r="AC93" s="51"/>
    </row>
    <row r="94" customFormat="false" ht="12.75" hidden="false" customHeight="false" outlineLevel="0" collapsed="false">
      <c r="A94" s="43" t="n">
        <v>20</v>
      </c>
      <c r="B94" s="43" t="s">
        <v>91</v>
      </c>
      <c r="C94" s="43" t="s">
        <v>90</v>
      </c>
      <c r="D94" s="50" t="n">
        <v>41972</v>
      </c>
      <c r="E94" s="50" t="n">
        <v>31414</v>
      </c>
      <c r="F94" s="50" t="n">
        <v>23397</v>
      </c>
      <c r="G94" s="50" t="n">
        <v>6435</v>
      </c>
      <c r="H94" s="50" t="n">
        <v>13899</v>
      </c>
      <c r="I94" s="50" t="n">
        <v>16249</v>
      </c>
      <c r="J94" s="50" t="n">
        <v>6625</v>
      </c>
      <c r="K94" s="50" t="n">
        <v>24378</v>
      </c>
      <c r="L94" s="50" t="n">
        <v>14566</v>
      </c>
      <c r="M94" s="50" t="n">
        <v>16332</v>
      </c>
      <c r="N94" s="50" t="n">
        <v>12579</v>
      </c>
      <c r="O94" s="50" t="n">
        <v>18199</v>
      </c>
      <c r="P94" s="50" t="n">
        <v>24306</v>
      </c>
      <c r="Q94" s="50" t="n">
        <v>6686</v>
      </c>
      <c r="R94" s="50" t="n">
        <v>8980</v>
      </c>
      <c r="S94" s="50" t="n">
        <v>21409</v>
      </c>
      <c r="T94" s="50" t="n">
        <v>11469</v>
      </c>
      <c r="U94" s="50" t="n">
        <v>16759</v>
      </c>
      <c r="V94" s="50" t="n">
        <v>26439</v>
      </c>
      <c r="W94" s="50" t="n">
        <v>4245</v>
      </c>
      <c r="X94" s="50" t="n">
        <v>10352</v>
      </c>
      <c r="Y94" s="50" t="n">
        <v>20354</v>
      </c>
      <c r="Z94" s="50" t="n">
        <v>21647</v>
      </c>
      <c r="AA94" s="50" t="n">
        <v>20788</v>
      </c>
      <c r="AB94" s="50" t="n">
        <v>14660</v>
      </c>
      <c r="AC94" s="51" t="n">
        <v>9244</v>
      </c>
    </row>
    <row r="95" customFormat="false" ht="12.75" hidden="false" customHeight="false" outlineLevel="0" collapsed="false">
      <c r="A95" s="47"/>
      <c r="B95" s="47"/>
      <c r="C95" s="52" t="s">
        <v>129</v>
      </c>
      <c r="D95" s="53" t="n">
        <v>38907</v>
      </c>
      <c r="E95" s="53" t="n">
        <v>28056</v>
      </c>
      <c r="F95" s="53" t="n">
        <v>18487</v>
      </c>
      <c r="G95" s="53" t="n">
        <v>8804</v>
      </c>
      <c r="H95" s="53" t="n">
        <v>11182</v>
      </c>
      <c r="I95" s="53" t="n">
        <v>15825</v>
      </c>
      <c r="J95" s="53" t="n">
        <v>8500</v>
      </c>
      <c r="K95" s="53" t="n">
        <v>19200</v>
      </c>
      <c r="L95" s="53" t="n">
        <v>12595</v>
      </c>
      <c r="M95" s="53" t="n">
        <v>15132</v>
      </c>
      <c r="N95" s="53" t="n">
        <v>10480</v>
      </c>
      <c r="O95" s="53" t="n">
        <v>17128</v>
      </c>
      <c r="P95" s="53" t="n">
        <v>18103</v>
      </c>
      <c r="Q95" s="53" t="n">
        <v>9630</v>
      </c>
      <c r="R95" s="53" t="n">
        <v>11173</v>
      </c>
      <c r="S95" s="53" t="n">
        <v>16104</v>
      </c>
      <c r="T95" s="53" t="n">
        <v>12287</v>
      </c>
      <c r="U95" s="53" t="n">
        <v>12913</v>
      </c>
      <c r="V95" s="53" t="n">
        <v>23584</v>
      </c>
      <c r="W95" s="53" t="n">
        <v>3803</v>
      </c>
      <c r="X95" s="53" t="n">
        <v>13014</v>
      </c>
      <c r="Y95" s="53" t="n">
        <v>14424</v>
      </c>
      <c r="Z95" s="53" t="n">
        <v>17677</v>
      </c>
      <c r="AA95" s="53" t="n">
        <v>17069</v>
      </c>
      <c r="AB95" s="53" t="n">
        <v>11414</v>
      </c>
      <c r="AC95" s="54" t="n">
        <v>9871</v>
      </c>
    </row>
    <row r="96" customFormat="false" ht="12.75" hidden="false" customHeight="false" outlineLevel="0" collapsed="false">
      <c r="A96" s="47"/>
      <c r="B96" s="43" t="s">
        <v>207</v>
      </c>
      <c r="C96" s="44"/>
      <c r="D96" s="50" t="n">
        <v>80879</v>
      </c>
      <c r="E96" s="50" t="n">
        <v>59470</v>
      </c>
      <c r="F96" s="50" t="n">
        <v>41884</v>
      </c>
      <c r="G96" s="50" t="n">
        <v>15239</v>
      </c>
      <c r="H96" s="50" t="n">
        <v>25081</v>
      </c>
      <c r="I96" s="50" t="n">
        <v>32074</v>
      </c>
      <c r="J96" s="50" t="n">
        <v>15125</v>
      </c>
      <c r="K96" s="50" t="n">
        <v>43578</v>
      </c>
      <c r="L96" s="50" t="n">
        <v>27161</v>
      </c>
      <c r="M96" s="50" t="n">
        <v>31464</v>
      </c>
      <c r="N96" s="50" t="n">
        <v>23059</v>
      </c>
      <c r="O96" s="50" t="n">
        <v>35327</v>
      </c>
      <c r="P96" s="50" t="n">
        <v>42409</v>
      </c>
      <c r="Q96" s="50" t="n">
        <v>16316</v>
      </c>
      <c r="R96" s="50" t="n">
        <v>20153</v>
      </c>
      <c r="S96" s="50" t="n">
        <v>37513</v>
      </c>
      <c r="T96" s="50" t="n">
        <v>23756</v>
      </c>
      <c r="U96" s="50" t="n">
        <v>29672</v>
      </c>
      <c r="V96" s="50" t="n">
        <v>50023</v>
      </c>
      <c r="W96" s="50" t="n">
        <v>8048</v>
      </c>
      <c r="X96" s="50" t="n">
        <v>23366</v>
      </c>
      <c r="Y96" s="50" t="n">
        <v>34778</v>
      </c>
      <c r="Z96" s="50" t="n">
        <v>39324</v>
      </c>
      <c r="AA96" s="50" t="n">
        <v>37857</v>
      </c>
      <c r="AB96" s="50" t="n">
        <v>26074</v>
      </c>
      <c r="AC96" s="51" t="n">
        <v>19115</v>
      </c>
    </row>
    <row r="97" customFormat="false" ht="12.75" hidden="false" customHeight="false" outlineLevel="0" collapsed="false">
      <c r="A97" s="47"/>
      <c r="B97" s="43"/>
      <c r="C97" s="44"/>
      <c r="D97" s="50"/>
      <c r="E97" s="50"/>
      <c r="F97" s="50"/>
      <c r="G97" s="50"/>
      <c r="H97" s="50"/>
      <c r="I97" s="50"/>
      <c r="J97" s="50"/>
      <c r="K97" s="50"/>
      <c r="L97" s="50"/>
      <c r="M97" s="50"/>
      <c r="N97" s="50"/>
      <c r="O97" s="50"/>
      <c r="P97" s="50"/>
      <c r="Q97" s="50"/>
      <c r="R97" s="50"/>
      <c r="S97" s="50"/>
      <c r="T97" s="50"/>
      <c r="U97" s="50"/>
      <c r="V97" s="50"/>
      <c r="W97" s="50"/>
      <c r="X97" s="50"/>
      <c r="Y97" s="50"/>
      <c r="Z97" s="50"/>
      <c r="AA97" s="50"/>
      <c r="AB97" s="50"/>
      <c r="AC97" s="51"/>
    </row>
    <row r="98" customFormat="false" ht="12.75" hidden="false" customHeight="false" outlineLevel="0" collapsed="false">
      <c r="A98" s="43" t="n">
        <v>21</v>
      </c>
      <c r="B98" s="43" t="s">
        <v>118</v>
      </c>
      <c r="C98" s="43" t="s">
        <v>117</v>
      </c>
      <c r="D98" s="50" t="n">
        <v>68041</v>
      </c>
      <c r="E98" s="50" t="n">
        <v>49739</v>
      </c>
      <c r="F98" s="50" t="n">
        <v>29087</v>
      </c>
      <c r="G98" s="50" t="n">
        <v>19103</v>
      </c>
      <c r="H98" s="50" t="n">
        <v>19324</v>
      </c>
      <c r="I98" s="50" t="n">
        <v>27873</v>
      </c>
      <c r="J98" s="50" t="n">
        <v>18374</v>
      </c>
      <c r="K98" s="50" t="n">
        <v>30518</v>
      </c>
      <c r="L98" s="50" t="n">
        <v>23758</v>
      </c>
      <c r="M98" s="50" t="n">
        <v>25185</v>
      </c>
      <c r="N98" s="50" t="n">
        <v>17031</v>
      </c>
      <c r="O98" s="50" t="n">
        <v>31817</v>
      </c>
      <c r="P98" s="50" t="n">
        <v>28171</v>
      </c>
      <c r="Q98" s="50" t="n">
        <v>20594</v>
      </c>
      <c r="R98" s="50" t="n">
        <v>23506</v>
      </c>
      <c r="S98" s="50" t="n">
        <v>24194</v>
      </c>
      <c r="T98" s="50" t="n">
        <v>23933</v>
      </c>
      <c r="U98" s="50" t="n">
        <v>20414</v>
      </c>
      <c r="V98" s="50" t="n">
        <v>40894</v>
      </c>
      <c r="W98" s="50" t="n">
        <v>7000</v>
      </c>
      <c r="X98" s="50" t="n">
        <v>28221</v>
      </c>
      <c r="Y98" s="50" t="n">
        <v>20490</v>
      </c>
      <c r="Z98" s="50" t="n">
        <v>34887</v>
      </c>
      <c r="AA98" s="50" t="n">
        <v>33716</v>
      </c>
      <c r="AB98" s="50" t="n">
        <v>19936</v>
      </c>
      <c r="AC98" s="51" t="n">
        <v>19755</v>
      </c>
    </row>
    <row r="99" customFormat="false" ht="12.75" hidden="false" customHeight="false" outlineLevel="0" collapsed="false">
      <c r="A99" s="47"/>
      <c r="B99" s="43" t="s">
        <v>208</v>
      </c>
      <c r="C99" s="44"/>
      <c r="D99" s="50" t="n">
        <v>68041</v>
      </c>
      <c r="E99" s="50" t="n">
        <v>49739</v>
      </c>
      <c r="F99" s="50" t="n">
        <v>29087</v>
      </c>
      <c r="G99" s="50" t="n">
        <v>19103</v>
      </c>
      <c r="H99" s="50" t="n">
        <v>19324</v>
      </c>
      <c r="I99" s="50" t="n">
        <v>27873</v>
      </c>
      <c r="J99" s="50" t="n">
        <v>18374</v>
      </c>
      <c r="K99" s="50" t="n">
        <v>30518</v>
      </c>
      <c r="L99" s="50" t="n">
        <v>23758</v>
      </c>
      <c r="M99" s="50" t="n">
        <v>25185</v>
      </c>
      <c r="N99" s="50" t="n">
        <v>17031</v>
      </c>
      <c r="O99" s="50" t="n">
        <v>31817</v>
      </c>
      <c r="P99" s="50" t="n">
        <v>28171</v>
      </c>
      <c r="Q99" s="50" t="n">
        <v>20594</v>
      </c>
      <c r="R99" s="50" t="n">
        <v>23506</v>
      </c>
      <c r="S99" s="50" t="n">
        <v>24194</v>
      </c>
      <c r="T99" s="50" t="n">
        <v>23933</v>
      </c>
      <c r="U99" s="50" t="n">
        <v>20414</v>
      </c>
      <c r="V99" s="50" t="n">
        <v>40894</v>
      </c>
      <c r="W99" s="50" t="n">
        <v>7000</v>
      </c>
      <c r="X99" s="50" t="n">
        <v>28221</v>
      </c>
      <c r="Y99" s="50" t="n">
        <v>20490</v>
      </c>
      <c r="Z99" s="50" t="n">
        <v>34887</v>
      </c>
      <c r="AA99" s="50" t="n">
        <v>33716</v>
      </c>
      <c r="AB99" s="50" t="n">
        <v>19936</v>
      </c>
      <c r="AC99" s="51" t="n">
        <v>19755</v>
      </c>
    </row>
    <row r="100" customFormat="false" ht="12.75" hidden="false" customHeight="false" outlineLevel="0" collapsed="false">
      <c r="A100" s="47"/>
      <c r="B100" s="43"/>
      <c r="C100" s="44"/>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c r="AC100" s="51"/>
    </row>
    <row r="101" customFormat="false" ht="12.75" hidden="false" customHeight="false" outlineLevel="0" collapsed="false">
      <c r="A101" s="43" t="n">
        <v>22</v>
      </c>
      <c r="B101" s="43" t="s">
        <v>130</v>
      </c>
      <c r="C101" s="43" t="s">
        <v>129</v>
      </c>
      <c r="D101" s="50" t="n">
        <v>83516</v>
      </c>
      <c r="E101" s="50" t="n">
        <v>60748</v>
      </c>
      <c r="F101" s="50" t="n">
        <v>30778</v>
      </c>
      <c r="G101" s="50" t="n">
        <v>28058</v>
      </c>
      <c r="H101" s="50" t="n">
        <v>19407</v>
      </c>
      <c r="I101" s="50" t="n">
        <v>38535</v>
      </c>
      <c r="J101" s="50" t="n">
        <v>27049</v>
      </c>
      <c r="K101" s="50" t="n">
        <v>32803</v>
      </c>
      <c r="L101" s="50" t="n">
        <v>22810</v>
      </c>
      <c r="M101" s="50" t="n">
        <v>37070</v>
      </c>
      <c r="N101" s="50" t="n">
        <v>17933</v>
      </c>
      <c r="O101" s="50" t="n">
        <v>41704</v>
      </c>
      <c r="P101" s="50" t="n">
        <v>29516</v>
      </c>
      <c r="Q101" s="50" t="n">
        <v>30319</v>
      </c>
      <c r="R101" s="50" t="n">
        <v>31982</v>
      </c>
      <c r="S101" s="50" t="n">
        <v>26863</v>
      </c>
      <c r="T101" s="50" t="n">
        <v>30396</v>
      </c>
      <c r="U101" s="50" t="n">
        <v>23703</v>
      </c>
      <c r="V101" s="50" t="n">
        <v>49314</v>
      </c>
      <c r="W101" s="50" t="n">
        <v>9423</v>
      </c>
      <c r="X101" s="50" t="n">
        <v>36672</v>
      </c>
      <c r="Y101" s="50" t="n">
        <v>22755</v>
      </c>
      <c r="Z101" s="50" t="n">
        <v>37423</v>
      </c>
      <c r="AA101" s="50" t="n">
        <v>37983</v>
      </c>
      <c r="AB101" s="50" t="n">
        <v>20832</v>
      </c>
      <c r="AC101" s="51" t="n">
        <v>26014</v>
      </c>
    </row>
    <row r="102" customFormat="false" ht="12.75" hidden="false" customHeight="false" outlineLevel="0" collapsed="false">
      <c r="A102" s="47"/>
      <c r="B102" s="43" t="s">
        <v>209</v>
      </c>
      <c r="C102" s="44"/>
      <c r="D102" s="50" t="n">
        <v>83516</v>
      </c>
      <c r="E102" s="50" t="n">
        <v>60748</v>
      </c>
      <c r="F102" s="50" t="n">
        <v>30778</v>
      </c>
      <c r="G102" s="50" t="n">
        <v>28058</v>
      </c>
      <c r="H102" s="50" t="n">
        <v>19407</v>
      </c>
      <c r="I102" s="50" t="n">
        <v>38535</v>
      </c>
      <c r="J102" s="50" t="n">
        <v>27049</v>
      </c>
      <c r="K102" s="50" t="n">
        <v>32803</v>
      </c>
      <c r="L102" s="50" t="n">
        <v>22810</v>
      </c>
      <c r="M102" s="50" t="n">
        <v>37070</v>
      </c>
      <c r="N102" s="50" t="n">
        <v>17933</v>
      </c>
      <c r="O102" s="50" t="n">
        <v>41704</v>
      </c>
      <c r="P102" s="50" t="n">
        <v>29516</v>
      </c>
      <c r="Q102" s="50" t="n">
        <v>30319</v>
      </c>
      <c r="R102" s="50" t="n">
        <v>31982</v>
      </c>
      <c r="S102" s="50" t="n">
        <v>26863</v>
      </c>
      <c r="T102" s="50" t="n">
        <v>30396</v>
      </c>
      <c r="U102" s="50" t="n">
        <v>23703</v>
      </c>
      <c r="V102" s="50" t="n">
        <v>49314</v>
      </c>
      <c r="W102" s="50" t="n">
        <v>9423</v>
      </c>
      <c r="X102" s="50" t="n">
        <v>36672</v>
      </c>
      <c r="Y102" s="50" t="n">
        <v>22755</v>
      </c>
      <c r="Z102" s="50" t="n">
        <v>37423</v>
      </c>
      <c r="AA102" s="50" t="n">
        <v>37983</v>
      </c>
      <c r="AB102" s="50" t="n">
        <v>20832</v>
      </c>
      <c r="AC102" s="51" t="n">
        <v>26014</v>
      </c>
    </row>
    <row r="103" customFormat="false" ht="12.75" hidden="false" customHeight="false" outlineLevel="0" collapsed="false">
      <c r="A103" s="47"/>
      <c r="B103" s="43"/>
      <c r="C103" s="44"/>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c r="AC103" s="51"/>
    </row>
    <row r="104" customFormat="false" ht="12.75" hidden="false" customHeight="false" outlineLevel="0" collapsed="false">
      <c r="A104" s="43" t="n">
        <v>23</v>
      </c>
      <c r="B104" s="43" t="s">
        <v>83</v>
      </c>
      <c r="C104" s="43" t="s">
        <v>82</v>
      </c>
      <c r="D104" s="50" t="n">
        <v>77998</v>
      </c>
      <c r="E104" s="50" t="n">
        <v>58196</v>
      </c>
      <c r="F104" s="50" t="n">
        <v>34476</v>
      </c>
      <c r="G104" s="50" t="n">
        <v>21990</v>
      </c>
      <c r="H104" s="50" t="n">
        <v>22417</v>
      </c>
      <c r="I104" s="50" t="n">
        <v>32947</v>
      </c>
      <c r="J104" s="50" t="n">
        <v>21741</v>
      </c>
      <c r="K104" s="50" t="n">
        <v>35690</v>
      </c>
      <c r="L104" s="50" t="n">
        <v>28292</v>
      </c>
      <c r="M104" s="50" t="n">
        <v>29015</v>
      </c>
      <c r="N104" s="50" t="n">
        <v>20358</v>
      </c>
      <c r="O104" s="50" t="n">
        <v>36541</v>
      </c>
      <c r="P104" s="50" t="n">
        <v>32571</v>
      </c>
      <c r="Q104" s="50" t="n">
        <v>24558</v>
      </c>
      <c r="R104" s="50" t="n">
        <v>28271</v>
      </c>
      <c r="S104" s="50" t="n">
        <v>28066</v>
      </c>
      <c r="T104" s="50" t="n">
        <v>27291</v>
      </c>
      <c r="U104" s="50" t="n">
        <v>24929</v>
      </c>
      <c r="V104" s="50" t="n">
        <v>47338</v>
      </c>
      <c r="W104" s="50" t="n">
        <v>8949</v>
      </c>
      <c r="X104" s="50" t="n">
        <v>31233</v>
      </c>
      <c r="Y104" s="50" t="n">
        <v>25811</v>
      </c>
      <c r="Z104" s="50" t="n">
        <v>39078</v>
      </c>
      <c r="AA104" s="50" t="n">
        <v>38100</v>
      </c>
      <c r="AB104" s="50" t="n">
        <v>19636</v>
      </c>
      <c r="AC104" s="51" t="n">
        <v>27627</v>
      </c>
    </row>
    <row r="105" customFormat="false" ht="12.75" hidden="false" customHeight="false" outlineLevel="0" collapsed="false">
      <c r="A105" s="47"/>
      <c r="B105" s="43" t="s">
        <v>210</v>
      </c>
      <c r="C105" s="44"/>
      <c r="D105" s="50" t="n">
        <v>77998</v>
      </c>
      <c r="E105" s="50" t="n">
        <v>58196</v>
      </c>
      <c r="F105" s="50" t="n">
        <v>34476</v>
      </c>
      <c r="G105" s="50" t="n">
        <v>21990</v>
      </c>
      <c r="H105" s="50" t="n">
        <v>22417</v>
      </c>
      <c r="I105" s="50" t="n">
        <v>32947</v>
      </c>
      <c r="J105" s="50" t="n">
        <v>21741</v>
      </c>
      <c r="K105" s="50" t="n">
        <v>35690</v>
      </c>
      <c r="L105" s="50" t="n">
        <v>28292</v>
      </c>
      <c r="M105" s="50" t="n">
        <v>29015</v>
      </c>
      <c r="N105" s="50" t="n">
        <v>20358</v>
      </c>
      <c r="O105" s="50" t="n">
        <v>36541</v>
      </c>
      <c r="P105" s="50" t="n">
        <v>32571</v>
      </c>
      <c r="Q105" s="50" t="n">
        <v>24558</v>
      </c>
      <c r="R105" s="50" t="n">
        <v>28271</v>
      </c>
      <c r="S105" s="50" t="n">
        <v>28066</v>
      </c>
      <c r="T105" s="50" t="n">
        <v>27291</v>
      </c>
      <c r="U105" s="50" t="n">
        <v>24929</v>
      </c>
      <c r="V105" s="50" t="n">
        <v>47338</v>
      </c>
      <c r="W105" s="50" t="n">
        <v>8949</v>
      </c>
      <c r="X105" s="50" t="n">
        <v>31233</v>
      </c>
      <c r="Y105" s="50" t="n">
        <v>25811</v>
      </c>
      <c r="Z105" s="50" t="n">
        <v>39078</v>
      </c>
      <c r="AA105" s="50" t="n">
        <v>38100</v>
      </c>
      <c r="AB105" s="50" t="n">
        <v>19636</v>
      </c>
      <c r="AC105" s="51" t="n">
        <v>27627</v>
      </c>
    </row>
    <row r="106" customFormat="false" ht="12.75" hidden="false" customHeight="false" outlineLevel="0" collapsed="false">
      <c r="A106" s="47"/>
      <c r="B106" s="43"/>
      <c r="C106" s="44"/>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c r="AC106" s="51"/>
    </row>
    <row r="107" customFormat="false" ht="12.75" hidden="false" customHeight="false" outlineLevel="0" collapsed="false">
      <c r="A107" s="43" t="n">
        <v>24</v>
      </c>
      <c r="B107" s="43" t="s">
        <v>30</v>
      </c>
      <c r="C107" s="43" t="s">
        <v>29</v>
      </c>
      <c r="D107" s="50" t="n">
        <v>45611</v>
      </c>
      <c r="E107" s="50" t="n">
        <v>34079</v>
      </c>
      <c r="F107" s="50" t="n">
        <v>22752</v>
      </c>
      <c r="G107" s="50" t="n">
        <v>10235</v>
      </c>
      <c r="H107" s="50" t="n">
        <v>14914</v>
      </c>
      <c r="I107" s="50" t="n">
        <v>17390</v>
      </c>
      <c r="J107" s="50" t="n">
        <v>11851</v>
      </c>
      <c r="K107" s="50" t="n">
        <v>21657</v>
      </c>
      <c r="L107" s="50" t="n">
        <v>16698</v>
      </c>
      <c r="M107" s="50" t="n">
        <v>16812</v>
      </c>
      <c r="N107" s="50" t="n">
        <v>13428</v>
      </c>
      <c r="O107" s="50" t="n">
        <v>19841</v>
      </c>
      <c r="P107" s="50" t="n">
        <v>22099</v>
      </c>
      <c r="Q107" s="50" t="n">
        <v>11363</v>
      </c>
      <c r="R107" s="50" t="n">
        <v>14139</v>
      </c>
      <c r="S107" s="50" t="n">
        <v>18641</v>
      </c>
      <c r="T107" s="50" t="n">
        <v>14823</v>
      </c>
      <c r="U107" s="50" t="n">
        <v>15352</v>
      </c>
      <c r="V107" s="50" t="n">
        <v>27144</v>
      </c>
      <c r="W107" s="50" t="n">
        <v>4617</v>
      </c>
      <c r="X107" s="50" t="n">
        <v>15639</v>
      </c>
      <c r="Y107" s="50" t="n">
        <v>17602</v>
      </c>
      <c r="Z107" s="50" t="n">
        <v>21229</v>
      </c>
      <c r="AA107" s="50" t="n">
        <v>20594</v>
      </c>
      <c r="AB107" s="50" t="n">
        <v>12398</v>
      </c>
      <c r="AC107" s="51" t="n">
        <v>13528</v>
      </c>
    </row>
    <row r="108" customFormat="false" ht="12.75" hidden="false" customHeight="false" outlineLevel="0" collapsed="false">
      <c r="A108" s="47"/>
      <c r="B108" s="47"/>
      <c r="C108" s="52" t="s">
        <v>55</v>
      </c>
      <c r="D108" s="53" t="n">
        <v>16925</v>
      </c>
      <c r="E108" s="53" t="n">
        <v>12692</v>
      </c>
      <c r="F108" s="53" t="n">
        <v>8618</v>
      </c>
      <c r="G108" s="53" t="n">
        <v>3751</v>
      </c>
      <c r="H108" s="53" t="n">
        <v>4843</v>
      </c>
      <c r="I108" s="53" t="n">
        <v>7331</v>
      </c>
      <c r="J108" s="53" t="n">
        <v>3687</v>
      </c>
      <c r="K108" s="53" t="n">
        <v>8859</v>
      </c>
      <c r="L108" s="53" t="n">
        <v>5383</v>
      </c>
      <c r="M108" s="53" t="n">
        <v>7171</v>
      </c>
      <c r="N108" s="53" t="n">
        <v>4599</v>
      </c>
      <c r="O108" s="53" t="n">
        <v>7827</v>
      </c>
      <c r="P108" s="53" t="n">
        <v>9158</v>
      </c>
      <c r="Q108" s="53" t="n">
        <v>3408</v>
      </c>
      <c r="R108" s="53" t="n">
        <v>4606</v>
      </c>
      <c r="S108" s="53" t="n">
        <v>7716</v>
      </c>
      <c r="T108" s="53" t="n">
        <v>5471</v>
      </c>
      <c r="U108" s="53" t="n">
        <v>5961</v>
      </c>
      <c r="V108" s="53" t="n">
        <v>10123</v>
      </c>
      <c r="W108" s="53" t="n">
        <v>1737</v>
      </c>
      <c r="X108" s="53" t="n">
        <v>6467</v>
      </c>
      <c r="Y108" s="53" t="n">
        <v>5877</v>
      </c>
      <c r="Z108" s="53" t="n">
        <v>8488</v>
      </c>
      <c r="AA108" s="53" t="n">
        <v>8380</v>
      </c>
      <c r="AB108" s="53" t="n">
        <v>4863</v>
      </c>
      <c r="AC108" s="54" t="n">
        <v>5082</v>
      </c>
    </row>
    <row r="109" customFormat="false" ht="12.75" hidden="false" customHeight="false" outlineLevel="0" collapsed="false">
      <c r="A109" s="47"/>
      <c r="B109" s="47"/>
      <c r="C109" s="52" t="s">
        <v>61</v>
      </c>
      <c r="D109" s="53" t="n">
        <v>21746</v>
      </c>
      <c r="E109" s="53" t="n">
        <v>17738</v>
      </c>
      <c r="F109" s="53" t="n">
        <v>9434</v>
      </c>
      <c r="G109" s="53" t="n">
        <v>7736</v>
      </c>
      <c r="H109" s="53" t="n">
        <v>5994</v>
      </c>
      <c r="I109" s="53" t="n">
        <v>10820</v>
      </c>
      <c r="J109" s="53" t="n">
        <v>8263</v>
      </c>
      <c r="K109" s="53" t="n">
        <v>9228</v>
      </c>
      <c r="L109" s="53" t="n">
        <v>7806</v>
      </c>
      <c r="M109" s="53" t="n">
        <v>9666</v>
      </c>
      <c r="N109" s="53" t="n">
        <v>5948</v>
      </c>
      <c r="O109" s="53" t="n">
        <v>11354</v>
      </c>
      <c r="P109" s="53" t="n">
        <v>8802</v>
      </c>
      <c r="Q109" s="53" t="n">
        <v>8656</v>
      </c>
      <c r="R109" s="53" t="n">
        <v>9571</v>
      </c>
      <c r="S109" s="53" t="n">
        <v>7631</v>
      </c>
      <c r="T109" s="53" t="n">
        <v>8979</v>
      </c>
      <c r="U109" s="53" t="n">
        <v>6849</v>
      </c>
      <c r="V109" s="53" t="n">
        <v>13969</v>
      </c>
      <c r="W109" s="53" t="n">
        <v>3114</v>
      </c>
      <c r="X109" s="53" t="n">
        <v>10917</v>
      </c>
      <c r="Y109" s="53" t="n">
        <v>6413</v>
      </c>
      <c r="Z109" s="53" t="n">
        <v>10868</v>
      </c>
      <c r="AA109" s="53" t="n">
        <v>10686</v>
      </c>
      <c r="AB109" s="53" t="n">
        <v>5498</v>
      </c>
      <c r="AC109" s="54" t="n">
        <v>8326</v>
      </c>
    </row>
    <row r="110" customFormat="false" ht="12.75" hidden="false" customHeight="false" outlineLevel="0" collapsed="false">
      <c r="A110" s="47"/>
      <c r="B110" s="43" t="s">
        <v>211</v>
      </c>
      <c r="C110" s="44"/>
      <c r="D110" s="50" t="n">
        <v>84282</v>
      </c>
      <c r="E110" s="50" t="n">
        <v>64509</v>
      </c>
      <c r="F110" s="50" t="n">
        <v>40804</v>
      </c>
      <c r="G110" s="50" t="n">
        <v>21722</v>
      </c>
      <c r="H110" s="50" t="n">
        <v>25751</v>
      </c>
      <c r="I110" s="50" t="n">
        <v>35541</v>
      </c>
      <c r="J110" s="50" t="n">
        <v>23801</v>
      </c>
      <c r="K110" s="50" t="n">
        <v>39744</v>
      </c>
      <c r="L110" s="50" t="n">
        <v>29887</v>
      </c>
      <c r="M110" s="50" t="n">
        <v>33649</v>
      </c>
      <c r="N110" s="50" t="n">
        <v>23975</v>
      </c>
      <c r="O110" s="50" t="n">
        <v>39022</v>
      </c>
      <c r="P110" s="50" t="n">
        <v>40059</v>
      </c>
      <c r="Q110" s="50" t="n">
        <v>23427</v>
      </c>
      <c r="R110" s="50" t="n">
        <v>28316</v>
      </c>
      <c r="S110" s="50" t="n">
        <v>33988</v>
      </c>
      <c r="T110" s="50" t="n">
        <v>29273</v>
      </c>
      <c r="U110" s="50" t="n">
        <v>28162</v>
      </c>
      <c r="V110" s="50" t="n">
        <v>51236</v>
      </c>
      <c r="W110" s="50" t="n">
        <v>9468</v>
      </c>
      <c r="X110" s="50" t="n">
        <v>33023</v>
      </c>
      <c r="Y110" s="50" t="n">
        <v>29892</v>
      </c>
      <c r="Z110" s="50" t="n">
        <v>40585</v>
      </c>
      <c r="AA110" s="50" t="n">
        <v>39660</v>
      </c>
      <c r="AB110" s="50" t="n">
        <v>22759</v>
      </c>
      <c r="AC110" s="51" t="n">
        <v>26936</v>
      </c>
    </row>
    <row r="111" customFormat="false" ht="12.75" hidden="false" customHeight="false" outlineLevel="0" collapsed="false">
      <c r="A111" s="47"/>
      <c r="B111" s="43"/>
      <c r="C111" s="44"/>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c r="AC111" s="51"/>
    </row>
    <row r="112" customFormat="false" ht="12.75" hidden="false" customHeight="false" outlineLevel="0" collapsed="false">
      <c r="A112" s="43" t="n">
        <v>25</v>
      </c>
      <c r="B112" s="43" t="s">
        <v>105</v>
      </c>
      <c r="C112" s="43" t="s">
        <v>103</v>
      </c>
      <c r="D112" s="50" t="n">
        <v>77712</v>
      </c>
      <c r="E112" s="50" t="n">
        <v>52018</v>
      </c>
      <c r="F112" s="50" t="n">
        <v>34408</v>
      </c>
      <c r="G112" s="50" t="n">
        <v>16075</v>
      </c>
      <c r="H112" s="50" t="n">
        <v>21445</v>
      </c>
      <c r="I112" s="50" t="n">
        <v>28285</v>
      </c>
      <c r="J112" s="50" t="n">
        <v>14170</v>
      </c>
      <c r="K112" s="50" t="n">
        <v>37156</v>
      </c>
      <c r="L112" s="50" t="n">
        <v>25167</v>
      </c>
      <c r="M112" s="50" t="n">
        <v>26178</v>
      </c>
      <c r="N112" s="50" t="n">
        <v>20044</v>
      </c>
      <c r="O112" s="50" t="n">
        <v>31118</v>
      </c>
      <c r="P112" s="50" t="n">
        <v>35980</v>
      </c>
      <c r="Q112" s="50" t="n">
        <v>15322</v>
      </c>
      <c r="R112" s="50" t="n">
        <v>19606</v>
      </c>
      <c r="S112" s="50" t="n">
        <v>30620</v>
      </c>
      <c r="T112" s="50" t="n">
        <v>22831</v>
      </c>
      <c r="U112" s="50" t="n">
        <v>24073</v>
      </c>
      <c r="V112" s="50" t="n">
        <v>44248</v>
      </c>
      <c r="W112" s="50" t="n">
        <v>6373</v>
      </c>
      <c r="X112" s="50" t="n">
        <v>23547</v>
      </c>
      <c r="Y112" s="50" t="n">
        <v>27351</v>
      </c>
      <c r="Z112" s="50" t="n">
        <v>36961</v>
      </c>
      <c r="AA112" s="50" t="n">
        <v>36133</v>
      </c>
      <c r="AB112" s="50" t="n">
        <v>22633</v>
      </c>
      <c r="AC112" s="51" t="n">
        <v>18145</v>
      </c>
    </row>
    <row r="113" customFormat="false" ht="12.75" hidden="false" customHeight="false" outlineLevel="0" collapsed="false">
      <c r="A113" s="47"/>
      <c r="B113" s="43" t="s">
        <v>212</v>
      </c>
      <c r="C113" s="44"/>
      <c r="D113" s="50" t="n">
        <v>77712</v>
      </c>
      <c r="E113" s="50" t="n">
        <v>52018</v>
      </c>
      <c r="F113" s="50" t="n">
        <v>34408</v>
      </c>
      <c r="G113" s="50" t="n">
        <v>16075</v>
      </c>
      <c r="H113" s="50" t="n">
        <v>21445</v>
      </c>
      <c r="I113" s="50" t="n">
        <v>28285</v>
      </c>
      <c r="J113" s="50" t="n">
        <v>14170</v>
      </c>
      <c r="K113" s="50" t="n">
        <v>37156</v>
      </c>
      <c r="L113" s="50" t="n">
        <v>25167</v>
      </c>
      <c r="M113" s="50" t="n">
        <v>26178</v>
      </c>
      <c r="N113" s="50" t="n">
        <v>20044</v>
      </c>
      <c r="O113" s="50" t="n">
        <v>31118</v>
      </c>
      <c r="P113" s="50" t="n">
        <v>35980</v>
      </c>
      <c r="Q113" s="50" t="n">
        <v>15322</v>
      </c>
      <c r="R113" s="50" t="n">
        <v>19606</v>
      </c>
      <c r="S113" s="50" t="n">
        <v>30620</v>
      </c>
      <c r="T113" s="50" t="n">
        <v>22831</v>
      </c>
      <c r="U113" s="50" t="n">
        <v>24073</v>
      </c>
      <c r="V113" s="50" t="n">
        <v>44248</v>
      </c>
      <c r="W113" s="50" t="n">
        <v>6373</v>
      </c>
      <c r="X113" s="50" t="n">
        <v>23547</v>
      </c>
      <c r="Y113" s="50" t="n">
        <v>27351</v>
      </c>
      <c r="Z113" s="50" t="n">
        <v>36961</v>
      </c>
      <c r="AA113" s="50" t="n">
        <v>36133</v>
      </c>
      <c r="AB113" s="50" t="n">
        <v>22633</v>
      </c>
      <c r="AC113" s="51" t="n">
        <v>18145</v>
      </c>
    </row>
    <row r="114" customFormat="false" ht="12.75" hidden="false" customHeight="false" outlineLevel="0" collapsed="false">
      <c r="A114" s="47"/>
      <c r="B114" s="43"/>
      <c r="C114" s="44"/>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c r="AC114" s="51"/>
    </row>
    <row r="115" customFormat="false" ht="12.75" hidden="false" customHeight="false" outlineLevel="0" collapsed="false">
      <c r="A115" s="43" t="n">
        <v>26</v>
      </c>
      <c r="B115" s="43" t="s">
        <v>84</v>
      </c>
      <c r="C115" s="43" t="s">
        <v>82</v>
      </c>
      <c r="D115" s="50" t="n">
        <v>38011</v>
      </c>
      <c r="E115" s="50" t="n">
        <v>26988</v>
      </c>
      <c r="F115" s="50" t="n">
        <v>18523</v>
      </c>
      <c r="G115" s="50" t="n">
        <v>7799</v>
      </c>
      <c r="H115" s="50" t="n">
        <v>11347</v>
      </c>
      <c r="I115" s="50" t="n">
        <v>14548</v>
      </c>
      <c r="J115" s="50" t="n">
        <v>8055</v>
      </c>
      <c r="K115" s="50" t="n">
        <v>18586</v>
      </c>
      <c r="L115" s="50" t="n">
        <v>14284</v>
      </c>
      <c r="M115" s="50" t="n">
        <v>12346</v>
      </c>
      <c r="N115" s="50" t="n">
        <v>11242</v>
      </c>
      <c r="O115" s="50" t="n">
        <v>15270</v>
      </c>
      <c r="P115" s="50" t="n">
        <v>18783</v>
      </c>
      <c r="Q115" s="50" t="n">
        <v>7777</v>
      </c>
      <c r="R115" s="50" t="n">
        <v>10827</v>
      </c>
      <c r="S115" s="50" t="n">
        <v>15374</v>
      </c>
      <c r="T115" s="50" t="n">
        <v>11894</v>
      </c>
      <c r="U115" s="50" t="n">
        <v>12678</v>
      </c>
      <c r="V115" s="50" t="n">
        <v>22063</v>
      </c>
      <c r="W115" s="50" t="n">
        <v>4220</v>
      </c>
      <c r="X115" s="50" t="n">
        <v>12596</v>
      </c>
      <c r="Y115" s="50" t="n">
        <v>13675</v>
      </c>
      <c r="Z115" s="50" t="n">
        <v>18595</v>
      </c>
      <c r="AA115" s="50" t="n">
        <v>18126</v>
      </c>
      <c r="AB115" s="50" t="n">
        <v>11521</v>
      </c>
      <c r="AC115" s="51" t="n">
        <v>9926</v>
      </c>
    </row>
    <row r="116" customFormat="false" ht="12.75" hidden="false" customHeight="false" outlineLevel="0" collapsed="false">
      <c r="A116" s="47"/>
      <c r="B116" s="47"/>
      <c r="C116" s="52" t="s">
        <v>103</v>
      </c>
      <c r="D116" s="53" t="n">
        <v>40209</v>
      </c>
      <c r="E116" s="53" t="n">
        <v>30732</v>
      </c>
      <c r="F116" s="53" t="n">
        <v>20349</v>
      </c>
      <c r="G116" s="53" t="n">
        <v>9603</v>
      </c>
      <c r="H116" s="53" t="n">
        <v>14008</v>
      </c>
      <c r="I116" s="53" t="n">
        <v>15344</v>
      </c>
      <c r="J116" s="53" t="n">
        <v>8340</v>
      </c>
      <c r="K116" s="53" t="n">
        <v>22010</v>
      </c>
      <c r="L116" s="53" t="n">
        <v>17340</v>
      </c>
      <c r="M116" s="53" t="n">
        <v>13042</v>
      </c>
      <c r="N116" s="53" t="n">
        <v>12557</v>
      </c>
      <c r="O116" s="53" t="n">
        <v>17661</v>
      </c>
      <c r="P116" s="53" t="n">
        <v>19396</v>
      </c>
      <c r="Q116" s="53" t="n">
        <v>10921</v>
      </c>
      <c r="R116" s="53" t="n">
        <v>12465</v>
      </c>
      <c r="S116" s="53" t="n">
        <v>17291</v>
      </c>
      <c r="T116" s="53" t="n">
        <v>13462</v>
      </c>
      <c r="U116" s="53" t="n">
        <v>14346</v>
      </c>
      <c r="V116" s="53" t="n">
        <v>26034</v>
      </c>
      <c r="W116" s="53" t="n">
        <v>3901</v>
      </c>
      <c r="X116" s="53" t="n">
        <v>13439</v>
      </c>
      <c r="Y116" s="53" t="n">
        <v>16733</v>
      </c>
      <c r="Z116" s="53" t="n">
        <v>21228</v>
      </c>
      <c r="AA116" s="53" t="n">
        <v>20329</v>
      </c>
      <c r="AB116" s="53" t="n">
        <v>12610</v>
      </c>
      <c r="AC116" s="54" t="n">
        <v>11295</v>
      </c>
    </row>
    <row r="117" customFormat="false" ht="12.75" hidden="false" customHeight="false" outlineLevel="0" collapsed="false">
      <c r="A117" s="47"/>
      <c r="B117" s="43" t="s">
        <v>213</v>
      </c>
      <c r="C117" s="44"/>
      <c r="D117" s="50" t="n">
        <v>78220</v>
      </c>
      <c r="E117" s="50" t="n">
        <v>57720</v>
      </c>
      <c r="F117" s="50" t="n">
        <v>38872</v>
      </c>
      <c r="G117" s="50" t="n">
        <v>17402</v>
      </c>
      <c r="H117" s="50" t="n">
        <v>25355</v>
      </c>
      <c r="I117" s="50" t="n">
        <v>29892</v>
      </c>
      <c r="J117" s="50" t="n">
        <v>16395</v>
      </c>
      <c r="K117" s="50" t="n">
        <v>40596</v>
      </c>
      <c r="L117" s="50" t="n">
        <v>31624</v>
      </c>
      <c r="M117" s="50" t="n">
        <v>25388</v>
      </c>
      <c r="N117" s="50" t="n">
        <v>23799</v>
      </c>
      <c r="O117" s="50" t="n">
        <v>32931</v>
      </c>
      <c r="P117" s="50" t="n">
        <v>38179</v>
      </c>
      <c r="Q117" s="50" t="n">
        <v>18698</v>
      </c>
      <c r="R117" s="50" t="n">
        <v>23292</v>
      </c>
      <c r="S117" s="50" t="n">
        <v>32665</v>
      </c>
      <c r="T117" s="50" t="n">
        <v>25356</v>
      </c>
      <c r="U117" s="50" t="n">
        <v>27024</v>
      </c>
      <c r="V117" s="50" t="n">
        <v>48097</v>
      </c>
      <c r="W117" s="50" t="n">
        <v>8121</v>
      </c>
      <c r="X117" s="50" t="n">
        <v>26035</v>
      </c>
      <c r="Y117" s="50" t="n">
        <v>30408</v>
      </c>
      <c r="Z117" s="50" t="n">
        <v>39823</v>
      </c>
      <c r="AA117" s="50" t="n">
        <v>38455</v>
      </c>
      <c r="AB117" s="50" t="n">
        <v>24131</v>
      </c>
      <c r="AC117" s="51" t="n">
        <v>21221</v>
      </c>
    </row>
    <row r="118" customFormat="false" ht="12.75" hidden="false" customHeight="false" outlineLevel="0" collapsed="false">
      <c r="A118" s="47"/>
      <c r="B118" s="43"/>
      <c r="C118" s="44"/>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c r="AC118" s="51"/>
    </row>
    <row r="119" customFormat="false" ht="12.75" hidden="false" customHeight="false" outlineLevel="0" collapsed="false">
      <c r="A119" s="43" t="n">
        <v>27</v>
      </c>
      <c r="B119" s="43" t="s">
        <v>106</v>
      </c>
      <c r="C119" s="43" t="s">
        <v>103</v>
      </c>
      <c r="D119" s="50" t="n">
        <v>62556</v>
      </c>
      <c r="E119" s="50" t="n">
        <v>41986</v>
      </c>
      <c r="F119" s="50" t="n">
        <v>22574</v>
      </c>
      <c r="G119" s="50" t="n">
        <v>17978</v>
      </c>
      <c r="H119" s="50" t="n">
        <v>14805</v>
      </c>
      <c r="I119" s="50" t="n">
        <v>25007</v>
      </c>
      <c r="J119" s="50" t="n">
        <v>16700</v>
      </c>
      <c r="K119" s="50" t="n">
        <v>24615</v>
      </c>
      <c r="L119" s="50" t="n">
        <v>18691</v>
      </c>
      <c r="M119" s="50" t="n">
        <v>22702</v>
      </c>
      <c r="N119" s="50" t="n">
        <v>14118</v>
      </c>
      <c r="O119" s="50" t="n">
        <v>27091</v>
      </c>
      <c r="P119" s="50" t="n">
        <v>23266</v>
      </c>
      <c r="Q119" s="50" t="n">
        <v>18047</v>
      </c>
      <c r="R119" s="50" t="n">
        <v>20541</v>
      </c>
      <c r="S119" s="50" t="n">
        <v>19930</v>
      </c>
      <c r="T119" s="50" t="n">
        <v>20047</v>
      </c>
      <c r="U119" s="50" t="n">
        <v>17147</v>
      </c>
      <c r="V119" s="50" t="n">
        <v>33304</v>
      </c>
      <c r="W119" s="50" t="n">
        <v>7177</v>
      </c>
      <c r="X119" s="50" t="n">
        <v>25831</v>
      </c>
      <c r="Y119" s="50" t="n">
        <v>15292</v>
      </c>
      <c r="Z119" s="50" t="n">
        <v>28279</v>
      </c>
      <c r="AA119" s="50" t="n">
        <v>28340</v>
      </c>
      <c r="AB119" s="50" t="n">
        <v>16475</v>
      </c>
      <c r="AC119" s="51" t="n">
        <v>15995</v>
      </c>
    </row>
    <row r="120" customFormat="false" ht="12.75" hidden="false" customHeight="false" outlineLevel="0" collapsed="false">
      <c r="A120" s="47"/>
      <c r="B120" s="43" t="s">
        <v>214</v>
      </c>
      <c r="C120" s="44"/>
      <c r="D120" s="50" t="n">
        <v>62556</v>
      </c>
      <c r="E120" s="50" t="n">
        <v>41986</v>
      </c>
      <c r="F120" s="50" t="n">
        <v>22574</v>
      </c>
      <c r="G120" s="50" t="n">
        <v>17978</v>
      </c>
      <c r="H120" s="50" t="n">
        <v>14805</v>
      </c>
      <c r="I120" s="50" t="n">
        <v>25007</v>
      </c>
      <c r="J120" s="50" t="n">
        <v>16700</v>
      </c>
      <c r="K120" s="50" t="n">
        <v>24615</v>
      </c>
      <c r="L120" s="50" t="n">
        <v>18691</v>
      </c>
      <c r="M120" s="50" t="n">
        <v>22702</v>
      </c>
      <c r="N120" s="50" t="n">
        <v>14118</v>
      </c>
      <c r="O120" s="50" t="n">
        <v>27091</v>
      </c>
      <c r="P120" s="50" t="n">
        <v>23266</v>
      </c>
      <c r="Q120" s="50" t="n">
        <v>18047</v>
      </c>
      <c r="R120" s="50" t="n">
        <v>20541</v>
      </c>
      <c r="S120" s="50" t="n">
        <v>19930</v>
      </c>
      <c r="T120" s="50" t="n">
        <v>20047</v>
      </c>
      <c r="U120" s="50" t="n">
        <v>17147</v>
      </c>
      <c r="V120" s="50" t="n">
        <v>33304</v>
      </c>
      <c r="W120" s="50" t="n">
        <v>7177</v>
      </c>
      <c r="X120" s="50" t="n">
        <v>25831</v>
      </c>
      <c r="Y120" s="50" t="n">
        <v>15292</v>
      </c>
      <c r="Z120" s="50" t="n">
        <v>28279</v>
      </c>
      <c r="AA120" s="50" t="n">
        <v>28340</v>
      </c>
      <c r="AB120" s="50" t="n">
        <v>16475</v>
      </c>
      <c r="AC120" s="51" t="n">
        <v>15995</v>
      </c>
    </row>
    <row r="121" customFormat="false" ht="12.75" hidden="false" customHeight="false" outlineLevel="0" collapsed="false">
      <c r="A121" s="47"/>
      <c r="B121" s="43"/>
      <c r="C121" s="44"/>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c r="AC121" s="51"/>
    </row>
    <row r="122" customFormat="false" ht="12.75" hidden="false" customHeight="false" outlineLevel="0" collapsed="false">
      <c r="A122" s="43" t="n">
        <v>28</v>
      </c>
      <c r="B122" s="43" t="s">
        <v>107</v>
      </c>
      <c r="C122" s="43" t="s">
        <v>103</v>
      </c>
      <c r="D122" s="50" t="n">
        <v>61113</v>
      </c>
      <c r="E122" s="50" t="n">
        <v>41906</v>
      </c>
      <c r="F122" s="50" t="n">
        <v>25521</v>
      </c>
      <c r="G122" s="50" t="n">
        <v>15113</v>
      </c>
      <c r="H122" s="50" t="n">
        <v>17029</v>
      </c>
      <c r="I122" s="50" t="n">
        <v>22934</v>
      </c>
      <c r="J122" s="50" t="n">
        <v>13186</v>
      </c>
      <c r="K122" s="50" t="n">
        <v>28074</v>
      </c>
      <c r="L122" s="50" t="n">
        <v>19549</v>
      </c>
      <c r="M122" s="50" t="n">
        <v>21753</v>
      </c>
      <c r="N122" s="50" t="n">
        <v>14669</v>
      </c>
      <c r="O122" s="50" t="n">
        <v>26433</v>
      </c>
      <c r="P122" s="50" t="n">
        <v>25825</v>
      </c>
      <c r="Q122" s="50" t="n">
        <v>15420</v>
      </c>
      <c r="R122" s="50" t="n">
        <v>17915</v>
      </c>
      <c r="S122" s="50" t="n">
        <v>22504</v>
      </c>
      <c r="T122" s="50" t="n">
        <v>19583</v>
      </c>
      <c r="U122" s="50" t="n">
        <v>18195</v>
      </c>
      <c r="V122" s="50" t="n">
        <v>35211</v>
      </c>
      <c r="W122" s="50" t="n">
        <v>5408</v>
      </c>
      <c r="X122" s="50" t="n">
        <v>21200</v>
      </c>
      <c r="Y122" s="50" t="n">
        <v>19932</v>
      </c>
      <c r="Z122" s="50" t="n">
        <v>29970</v>
      </c>
      <c r="AA122" s="50" t="n">
        <v>29500</v>
      </c>
      <c r="AB122" s="50" t="n">
        <v>18197</v>
      </c>
      <c r="AC122" s="51" t="n">
        <v>15330</v>
      </c>
    </row>
    <row r="123" customFormat="false" ht="12.75" hidden="false" customHeight="false" outlineLevel="0" collapsed="false">
      <c r="A123" s="47"/>
      <c r="B123" s="43" t="s">
        <v>215</v>
      </c>
      <c r="C123" s="44"/>
      <c r="D123" s="50" t="n">
        <v>61113</v>
      </c>
      <c r="E123" s="50" t="n">
        <v>41906</v>
      </c>
      <c r="F123" s="50" t="n">
        <v>25521</v>
      </c>
      <c r="G123" s="50" t="n">
        <v>15113</v>
      </c>
      <c r="H123" s="50" t="n">
        <v>17029</v>
      </c>
      <c r="I123" s="50" t="n">
        <v>22934</v>
      </c>
      <c r="J123" s="50" t="n">
        <v>13186</v>
      </c>
      <c r="K123" s="50" t="n">
        <v>28074</v>
      </c>
      <c r="L123" s="50" t="n">
        <v>19549</v>
      </c>
      <c r="M123" s="50" t="n">
        <v>21753</v>
      </c>
      <c r="N123" s="50" t="n">
        <v>14669</v>
      </c>
      <c r="O123" s="50" t="n">
        <v>26433</v>
      </c>
      <c r="P123" s="50" t="n">
        <v>25825</v>
      </c>
      <c r="Q123" s="50" t="n">
        <v>15420</v>
      </c>
      <c r="R123" s="50" t="n">
        <v>17915</v>
      </c>
      <c r="S123" s="50" t="n">
        <v>22504</v>
      </c>
      <c r="T123" s="50" t="n">
        <v>19583</v>
      </c>
      <c r="U123" s="50" t="n">
        <v>18195</v>
      </c>
      <c r="V123" s="50" t="n">
        <v>35211</v>
      </c>
      <c r="W123" s="50" t="n">
        <v>5408</v>
      </c>
      <c r="X123" s="50" t="n">
        <v>21200</v>
      </c>
      <c r="Y123" s="50" t="n">
        <v>19932</v>
      </c>
      <c r="Z123" s="50" t="n">
        <v>29970</v>
      </c>
      <c r="AA123" s="50" t="n">
        <v>29500</v>
      </c>
      <c r="AB123" s="50" t="n">
        <v>18197</v>
      </c>
      <c r="AC123" s="51" t="n">
        <v>15330</v>
      </c>
    </row>
    <row r="124" customFormat="false" ht="12.75" hidden="false" customHeight="false" outlineLevel="0" collapsed="false">
      <c r="A124" s="47"/>
      <c r="B124" s="43"/>
      <c r="C124" s="44"/>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c r="AC124" s="51"/>
    </row>
    <row r="125" customFormat="false" ht="12.75" hidden="false" customHeight="false" outlineLevel="0" collapsed="false">
      <c r="A125" s="43" t="n">
        <v>29</v>
      </c>
      <c r="B125" s="43" t="s">
        <v>108</v>
      </c>
      <c r="C125" s="43" t="s">
        <v>103</v>
      </c>
      <c r="D125" s="50" t="n">
        <v>49811</v>
      </c>
      <c r="E125" s="50" t="n">
        <v>28167</v>
      </c>
      <c r="F125" s="50" t="n">
        <v>16782</v>
      </c>
      <c r="G125" s="50" t="n">
        <v>10523</v>
      </c>
      <c r="H125" s="50" t="n">
        <v>10215</v>
      </c>
      <c r="I125" s="50" t="n">
        <v>16870</v>
      </c>
      <c r="J125" s="50" t="n">
        <v>9796</v>
      </c>
      <c r="K125" s="50" t="n">
        <v>17930</v>
      </c>
      <c r="L125" s="50" t="n">
        <v>11953</v>
      </c>
      <c r="M125" s="50" t="n">
        <v>15755</v>
      </c>
      <c r="N125" s="50" t="n">
        <v>10095</v>
      </c>
      <c r="O125" s="50" t="n">
        <v>17544</v>
      </c>
      <c r="P125" s="50" t="n">
        <v>19265</v>
      </c>
      <c r="Q125" s="50" t="n">
        <v>8462</v>
      </c>
      <c r="R125" s="50" t="n">
        <v>11975</v>
      </c>
      <c r="S125" s="50" t="n">
        <v>15228</v>
      </c>
      <c r="T125" s="50" t="n">
        <v>13302</v>
      </c>
      <c r="U125" s="50" t="n">
        <v>12235</v>
      </c>
      <c r="V125" s="50" t="n">
        <v>22744</v>
      </c>
      <c r="W125" s="50" t="n">
        <v>4529</v>
      </c>
      <c r="X125" s="50" t="n">
        <v>16571</v>
      </c>
      <c r="Y125" s="50" t="n">
        <v>10903</v>
      </c>
      <c r="Z125" s="50" t="n">
        <v>20985</v>
      </c>
      <c r="AA125" s="50" t="n">
        <v>20788</v>
      </c>
      <c r="AB125" s="50" t="n">
        <v>12873</v>
      </c>
      <c r="AC125" s="51" t="n">
        <v>9966</v>
      </c>
    </row>
    <row r="126" customFormat="false" ht="12.75" hidden="false" customHeight="false" outlineLevel="0" collapsed="false">
      <c r="A126" s="47"/>
      <c r="B126" s="43" t="s">
        <v>216</v>
      </c>
      <c r="C126" s="44"/>
      <c r="D126" s="50" t="n">
        <v>49811</v>
      </c>
      <c r="E126" s="50" t="n">
        <v>28167</v>
      </c>
      <c r="F126" s="50" t="n">
        <v>16782</v>
      </c>
      <c r="G126" s="50" t="n">
        <v>10523</v>
      </c>
      <c r="H126" s="50" t="n">
        <v>10215</v>
      </c>
      <c r="I126" s="50" t="n">
        <v>16870</v>
      </c>
      <c r="J126" s="50" t="n">
        <v>9796</v>
      </c>
      <c r="K126" s="50" t="n">
        <v>17930</v>
      </c>
      <c r="L126" s="50" t="n">
        <v>11953</v>
      </c>
      <c r="M126" s="50" t="n">
        <v>15755</v>
      </c>
      <c r="N126" s="50" t="n">
        <v>10095</v>
      </c>
      <c r="O126" s="50" t="n">
        <v>17544</v>
      </c>
      <c r="P126" s="50" t="n">
        <v>19265</v>
      </c>
      <c r="Q126" s="50" t="n">
        <v>8462</v>
      </c>
      <c r="R126" s="50" t="n">
        <v>11975</v>
      </c>
      <c r="S126" s="50" t="n">
        <v>15228</v>
      </c>
      <c r="T126" s="50" t="n">
        <v>13302</v>
      </c>
      <c r="U126" s="50" t="n">
        <v>12235</v>
      </c>
      <c r="V126" s="50" t="n">
        <v>22744</v>
      </c>
      <c r="W126" s="50" t="n">
        <v>4529</v>
      </c>
      <c r="X126" s="50" t="n">
        <v>16571</v>
      </c>
      <c r="Y126" s="50" t="n">
        <v>10903</v>
      </c>
      <c r="Z126" s="50" t="n">
        <v>20985</v>
      </c>
      <c r="AA126" s="50" t="n">
        <v>20788</v>
      </c>
      <c r="AB126" s="50" t="n">
        <v>12873</v>
      </c>
      <c r="AC126" s="51" t="n">
        <v>9966</v>
      </c>
    </row>
    <row r="127" customFormat="false" ht="12.75" hidden="false" customHeight="false" outlineLevel="0" collapsed="false">
      <c r="A127" s="47"/>
      <c r="B127" s="43"/>
      <c r="C127" s="44"/>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c r="AC127" s="51"/>
    </row>
    <row r="128" customFormat="false" ht="12.75" hidden="false" customHeight="false" outlineLevel="0" collapsed="false">
      <c r="A128" s="43" t="n">
        <v>30</v>
      </c>
      <c r="B128" s="43" t="s">
        <v>67</v>
      </c>
      <c r="C128" s="43" t="s">
        <v>63</v>
      </c>
      <c r="D128" s="50" t="n">
        <v>61154</v>
      </c>
      <c r="E128" s="50" t="n">
        <v>40538</v>
      </c>
      <c r="F128" s="50" t="n">
        <v>26157</v>
      </c>
      <c r="G128" s="50" t="n">
        <v>12615</v>
      </c>
      <c r="H128" s="50" t="n">
        <v>16131</v>
      </c>
      <c r="I128" s="50" t="n">
        <v>21802</v>
      </c>
      <c r="J128" s="50" t="n">
        <v>13155</v>
      </c>
      <c r="K128" s="50" t="n">
        <v>26398</v>
      </c>
      <c r="L128" s="50" t="n">
        <v>19322</v>
      </c>
      <c r="M128" s="50" t="n">
        <v>20569</v>
      </c>
      <c r="N128" s="50" t="n">
        <v>14817</v>
      </c>
      <c r="O128" s="50" t="n">
        <v>24923</v>
      </c>
      <c r="P128" s="50" t="n">
        <v>26394</v>
      </c>
      <c r="Q128" s="50" t="n">
        <v>13309</v>
      </c>
      <c r="R128" s="50" t="n">
        <v>16680</v>
      </c>
      <c r="S128" s="50" t="n">
        <v>21822</v>
      </c>
      <c r="T128" s="50" t="n">
        <v>18274</v>
      </c>
      <c r="U128" s="50" t="n">
        <v>16829</v>
      </c>
      <c r="V128" s="50" t="n">
        <v>33211</v>
      </c>
      <c r="W128" s="50" t="n">
        <v>5382</v>
      </c>
      <c r="X128" s="50" t="n">
        <v>20979</v>
      </c>
      <c r="Y128" s="50" t="n">
        <v>18739</v>
      </c>
      <c r="Z128" s="50" t="n">
        <v>25743</v>
      </c>
      <c r="AA128" s="50" t="n">
        <v>25000</v>
      </c>
      <c r="AB128" s="50" t="n">
        <v>15913</v>
      </c>
      <c r="AC128" s="51" t="n">
        <v>14361</v>
      </c>
    </row>
    <row r="129" customFormat="false" ht="12.75" hidden="false" customHeight="false" outlineLevel="0" collapsed="false">
      <c r="A129" s="47"/>
      <c r="B129" s="43" t="s">
        <v>217</v>
      </c>
      <c r="C129" s="44"/>
      <c r="D129" s="50" t="n">
        <v>61154</v>
      </c>
      <c r="E129" s="50" t="n">
        <v>40538</v>
      </c>
      <c r="F129" s="50" t="n">
        <v>26157</v>
      </c>
      <c r="G129" s="50" t="n">
        <v>12615</v>
      </c>
      <c r="H129" s="50" t="n">
        <v>16131</v>
      </c>
      <c r="I129" s="50" t="n">
        <v>21802</v>
      </c>
      <c r="J129" s="50" t="n">
        <v>13155</v>
      </c>
      <c r="K129" s="50" t="n">
        <v>26398</v>
      </c>
      <c r="L129" s="50" t="n">
        <v>19322</v>
      </c>
      <c r="M129" s="50" t="n">
        <v>20569</v>
      </c>
      <c r="N129" s="50" t="n">
        <v>14817</v>
      </c>
      <c r="O129" s="50" t="n">
        <v>24923</v>
      </c>
      <c r="P129" s="50" t="n">
        <v>26394</v>
      </c>
      <c r="Q129" s="50" t="n">
        <v>13309</v>
      </c>
      <c r="R129" s="50" t="n">
        <v>16680</v>
      </c>
      <c r="S129" s="50" t="n">
        <v>21822</v>
      </c>
      <c r="T129" s="50" t="n">
        <v>18274</v>
      </c>
      <c r="U129" s="50" t="n">
        <v>16829</v>
      </c>
      <c r="V129" s="50" t="n">
        <v>33211</v>
      </c>
      <c r="W129" s="50" t="n">
        <v>5382</v>
      </c>
      <c r="X129" s="50" t="n">
        <v>20979</v>
      </c>
      <c r="Y129" s="50" t="n">
        <v>18739</v>
      </c>
      <c r="Z129" s="50" t="n">
        <v>25743</v>
      </c>
      <c r="AA129" s="50" t="n">
        <v>25000</v>
      </c>
      <c r="AB129" s="50" t="n">
        <v>15913</v>
      </c>
      <c r="AC129" s="51" t="n">
        <v>14361</v>
      </c>
    </row>
    <row r="130" customFormat="false" ht="12.75" hidden="false" customHeight="false" outlineLevel="0" collapsed="false">
      <c r="A130" s="47"/>
      <c r="B130" s="43"/>
      <c r="C130" s="44"/>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c r="AC130" s="51"/>
    </row>
    <row r="131" customFormat="false" ht="12.75" hidden="false" customHeight="false" outlineLevel="0" collapsed="false">
      <c r="A131" s="43" t="n">
        <v>31</v>
      </c>
      <c r="B131" s="43" t="s">
        <v>68</v>
      </c>
      <c r="C131" s="43" t="s">
        <v>63</v>
      </c>
      <c r="D131" s="50" t="n">
        <v>27060</v>
      </c>
      <c r="E131" s="50" t="n">
        <v>18191</v>
      </c>
      <c r="F131" s="50" t="n">
        <v>12740</v>
      </c>
      <c r="G131" s="50" t="n">
        <v>4719</v>
      </c>
      <c r="H131" s="50" t="n">
        <v>7644</v>
      </c>
      <c r="I131" s="50" t="n">
        <v>9433</v>
      </c>
      <c r="J131" s="50" t="n">
        <v>4768</v>
      </c>
      <c r="K131" s="50" t="n">
        <v>12994</v>
      </c>
      <c r="L131" s="50" t="n">
        <v>8695</v>
      </c>
      <c r="M131" s="50" t="n">
        <v>9257</v>
      </c>
      <c r="N131" s="50" t="n">
        <v>6734</v>
      </c>
      <c r="O131" s="50" t="n">
        <v>11153</v>
      </c>
      <c r="P131" s="50" t="n">
        <v>12694</v>
      </c>
      <c r="Q131" s="50" t="n">
        <v>5208</v>
      </c>
      <c r="R131" s="50" t="n">
        <v>6459</v>
      </c>
      <c r="S131" s="50" t="n">
        <v>10930</v>
      </c>
      <c r="T131" s="50" t="n">
        <v>7294</v>
      </c>
      <c r="U131" s="50" t="n">
        <v>8374</v>
      </c>
      <c r="V131" s="50" t="n">
        <v>15318</v>
      </c>
      <c r="W131" s="50" t="n">
        <v>2116</v>
      </c>
      <c r="X131" s="50" t="n">
        <v>8076</v>
      </c>
      <c r="Y131" s="50" t="n">
        <v>9711</v>
      </c>
      <c r="Z131" s="50" t="n">
        <v>11371</v>
      </c>
      <c r="AA131" s="50" t="n">
        <v>10864</v>
      </c>
      <c r="AB131" s="50" t="n">
        <v>7399</v>
      </c>
      <c r="AC131" s="51" t="n">
        <v>6063</v>
      </c>
    </row>
    <row r="132" customFormat="false" ht="12.75" hidden="false" customHeight="false" outlineLevel="0" collapsed="false">
      <c r="A132" s="47"/>
      <c r="B132" s="47"/>
      <c r="C132" s="52" t="s">
        <v>103</v>
      </c>
      <c r="D132" s="53" t="n">
        <v>48337</v>
      </c>
      <c r="E132" s="53" t="n">
        <v>33020</v>
      </c>
      <c r="F132" s="53" t="n">
        <v>22929</v>
      </c>
      <c r="G132" s="53" t="n">
        <v>9227</v>
      </c>
      <c r="H132" s="53" t="n">
        <v>14217</v>
      </c>
      <c r="I132" s="53" t="n">
        <v>17453</v>
      </c>
      <c r="J132" s="53" t="n">
        <v>8221</v>
      </c>
      <c r="K132" s="53" t="n">
        <v>24393</v>
      </c>
      <c r="L132" s="53" t="n">
        <v>16825</v>
      </c>
      <c r="M132" s="53" t="n">
        <v>15858</v>
      </c>
      <c r="N132" s="53" t="n">
        <v>13558</v>
      </c>
      <c r="O132" s="53" t="n">
        <v>19025</v>
      </c>
      <c r="P132" s="53" t="n">
        <v>23052</v>
      </c>
      <c r="Q132" s="53" t="n">
        <v>9563</v>
      </c>
      <c r="R132" s="53" t="n">
        <v>12320</v>
      </c>
      <c r="S132" s="53" t="n">
        <v>19648</v>
      </c>
      <c r="T132" s="53" t="n">
        <v>14185</v>
      </c>
      <c r="U132" s="53" t="n">
        <v>15538</v>
      </c>
      <c r="V132" s="53" t="n">
        <v>28294</v>
      </c>
      <c r="W132" s="53" t="n">
        <v>3898</v>
      </c>
      <c r="X132" s="53" t="n">
        <v>13948</v>
      </c>
      <c r="Y132" s="53" t="n">
        <v>18359</v>
      </c>
      <c r="Z132" s="53" t="n">
        <v>23344</v>
      </c>
      <c r="AA132" s="53" t="n">
        <v>22558</v>
      </c>
      <c r="AB132" s="53" t="n">
        <v>13967</v>
      </c>
      <c r="AC132" s="54" t="n">
        <v>11502</v>
      </c>
    </row>
    <row r="133" customFormat="false" ht="12.75" hidden="false" customHeight="false" outlineLevel="0" collapsed="false">
      <c r="A133" s="47"/>
      <c r="B133" s="43" t="s">
        <v>218</v>
      </c>
      <c r="C133" s="44"/>
      <c r="D133" s="50" t="n">
        <v>75397</v>
      </c>
      <c r="E133" s="50" t="n">
        <v>51211</v>
      </c>
      <c r="F133" s="50" t="n">
        <v>35669</v>
      </c>
      <c r="G133" s="50" t="n">
        <v>13946</v>
      </c>
      <c r="H133" s="50" t="n">
        <v>21861</v>
      </c>
      <c r="I133" s="50" t="n">
        <v>26886</v>
      </c>
      <c r="J133" s="50" t="n">
        <v>12989</v>
      </c>
      <c r="K133" s="50" t="n">
        <v>37387</v>
      </c>
      <c r="L133" s="50" t="n">
        <v>25520</v>
      </c>
      <c r="M133" s="50" t="n">
        <v>25115</v>
      </c>
      <c r="N133" s="50" t="n">
        <v>20292</v>
      </c>
      <c r="O133" s="50" t="n">
        <v>30178</v>
      </c>
      <c r="P133" s="50" t="n">
        <v>35746</v>
      </c>
      <c r="Q133" s="50" t="n">
        <v>14771</v>
      </c>
      <c r="R133" s="50" t="n">
        <v>18779</v>
      </c>
      <c r="S133" s="50" t="n">
        <v>30578</v>
      </c>
      <c r="T133" s="50" t="n">
        <v>21479</v>
      </c>
      <c r="U133" s="50" t="n">
        <v>23912</v>
      </c>
      <c r="V133" s="50" t="n">
        <v>43612</v>
      </c>
      <c r="W133" s="50" t="n">
        <v>6014</v>
      </c>
      <c r="X133" s="50" t="n">
        <v>22024</v>
      </c>
      <c r="Y133" s="50" t="n">
        <v>28070</v>
      </c>
      <c r="Z133" s="50" t="n">
        <v>34715</v>
      </c>
      <c r="AA133" s="50" t="n">
        <v>33422</v>
      </c>
      <c r="AB133" s="50" t="n">
        <v>21366</v>
      </c>
      <c r="AC133" s="51" t="n">
        <v>17565</v>
      </c>
    </row>
    <row r="134" customFormat="false" ht="12.75" hidden="false" customHeight="false" outlineLevel="0" collapsed="false">
      <c r="A134" s="47"/>
      <c r="B134" s="43"/>
      <c r="C134" s="44"/>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c r="AC134" s="51"/>
    </row>
    <row r="135" customFormat="false" ht="12.75" hidden="false" customHeight="false" outlineLevel="0" collapsed="false">
      <c r="A135" s="43" t="n">
        <v>32</v>
      </c>
      <c r="B135" s="43" t="s">
        <v>69</v>
      </c>
      <c r="C135" s="43" t="s">
        <v>63</v>
      </c>
      <c r="D135" s="50" t="n">
        <v>64938</v>
      </c>
      <c r="E135" s="50" t="n">
        <v>48244</v>
      </c>
      <c r="F135" s="50" t="n">
        <v>24726</v>
      </c>
      <c r="G135" s="50" t="n">
        <v>21295</v>
      </c>
      <c r="H135" s="50" t="n">
        <v>15840</v>
      </c>
      <c r="I135" s="50" t="n">
        <v>28988</v>
      </c>
      <c r="J135" s="50" t="n">
        <v>21776</v>
      </c>
      <c r="K135" s="50" t="n">
        <v>25361</v>
      </c>
      <c r="L135" s="50" t="n">
        <v>21280</v>
      </c>
      <c r="M135" s="50" t="n">
        <v>26157</v>
      </c>
      <c r="N135" s="50" t="n">
        <v>13438</v>
      </c>
      <c r="O135" s="50" t="n">
        <v>33781</v>
      </c>
      <c r="P135" s="50" t="n">
        <v>21836</v>
      </c>
      <c r="Q135" s="50" t="n">
        <v>25297</v>
      </c>
      <c r="R135" s="50" t="n">
        <v>26059</v>
      </c>
      <c r="S135" s="50" t="n">
        <v>19739</v>
      </c>
      <c r="T135" s="50" t="n">
        <v>24076</v>
      </c>
      <c r="U135" s="50" t="n">
        <v>16679</v>
      </c>
      <c r="V135" s="50" t="n">
        <v>38579</v>
      </c>
      <c r="W135" s="50" t="n">
        <v>6794</v>
      </c>
      <c r="X135" s="50" t="n">
        <v>31408</v>
      </c>
      <c r="Y135" s="50" t="n">
        <v>16035</v>
      </c>
      <c r="Z135" s="50" t="n">
        <v>27686</v>
      </c>
      <c r="AA135" s="50" t="n">
        <v>27283</v>
      </c>
      <c r="AB135" s="50" t="n">
        <v>15302</v>
      </c>
      <c r="AC135" s="51" t="n">
        <v>20398</v>
      </c>
    </row>
    <row r="136" customFormat="false" ht="12.75" hidden="false" customHeight="false" outlineLevel="0" collapsed="false">
      <c r="A136" s="47"/>
      <c r="B136" s="47"/>
      <c r="C136" s="52" t="s">
        <v>117</v>
      </c>
      <c r="D136" s="53" t="n">
        <v>13202</v>
      </c>
      <c r="E136" s="53" t="n">
        <v>10434</v>
      </c>
      <c r="F136" s="53" t="n">
        <v>5868</v>
      </c>
      <c r="G136" s="53" t="n">
        <v>4226</v>
      </c>
      <c r="H136" s="53" t="n">
        <v>3816</v>
      </c>
      <c r="I136" s="53" t="n">
        <v>6096</v>
      </c>
      <c r="J136" s="53" t="n">
        <v>4153</v>
      </c>
      <c r="K136" s="53" t="n">
        <v>6105</v>
      </c>
      <c r="L136" s="53" t="n">
        <v>4819</v>
      </c>
      <c r="M136" s="53" t="n">
        <v>5449</v>
      </c>
      <c r="N136" s="53" t="n">
        <v>3276</v>
      </c>
      <c r="O136" s="53" t="n">
        <v>6971</v>
      </c>
      <c r="P136" s="53" t="n">
        <v>5465</v>
      </c>
      <c r="Q136" s="53" t="n">
        <v>4780</v>
      </c>
      <c r="R136" s="53" t="n">
        <v>5060</v>
      </c>
      <c r="S136" s="53" t="n">
        <v>4939</v>
      </c>
      <c r="T136" s="53" t="n">
        <v>5035</v>
      </c>
      <c r="U136" s="53" t="n">
        <v>4181</v>
      </c>
      <c r="V136" s="53" t="n">
        <v>8651</v>
      </c>
      <c r="W136" s="53" t="n">
        <v>1384</v>
      </c>
      <c r="X136" s="53" t="n">
        <v>6129</v>
      </c>
      <c r="Y136" s="53" t="n">
        <v>4126</v>
      </c>
      <c r="Z136" s="53" t="n">
        <v>7053</v>
      </c>
      <c r="AA136" s="53" t="n">
        <v>6827</v>
      </c>
      <c r="AB136" s="53" t="n">
        <v>3817</v>
      </c>
      <c r="AC136" s="54" t="n">
        <v>4434</v>
      </c>
    </row>
    <row r="137" customFormat="false" ht="12.75" hidden="false" customHeight="false" outlineLevel="0" collapsed="false">
      <c r="A137" s="47"/>
      <c r="B137" s="43" t="s">
        <v>219</v>
      </c>
      <c r="C137" s="44"/>
      <c r="D137" s="50" t="n">
        <v>78140</v>
      </c>
      <c r="E137" s="50" t="n">
        <v>58678</v>
      </c>
      <c r="F137" s="50" t="n">
        <v>30594</v>
      </c>
      <c r="G137" s="50" t="n">
        <v>25521</v>
      </c>
      <c r="H137" s="50" t="n">
        <v>19656</v>
      </c>
      <c r="I137" s="50" t="n">
        <v>35084</v>
      </c>
      <c r="J137" s="50" t="n">
        <v>25929</v>
      </c>
      <c r="K137" s="50" t="n">
        <v>31466</v>
      </c>
      <c r="L137" s="50" t="n">
        <v>26099</v>
      </c>
      <c r="M137" s="50" t="n">
        <v>31606</v>
      </c>
      <c r="N137" s="50" t="n">
        <v>16714</v>
      </c>
      <c r="O137" s="50" t="n">
        <v>40752</v>
      </c>
      <c r="P137" s="50" t="n">
        <v>27301</v>
      </c>
      <c r="Q137" s="50" t="n">
        <v>30077</v>
      </c>
      <c r="R137" s="50" t="n">
        <v>31119</v>
      </c>
      <c r="S137" s="50" t="n">
        <v>24678</v>
      </c>
      <c r="T137" s="50" t="n">
        <v>29111</v>
      </c>
      <c r="U137" s="50" t="n">
        <v>20860</v>
      </c>
      <c r="V137" s="50" t="n">
        <v>47230</v>
      </c>
      <c r="W137" s="50" t="n">
        <v>8178</v>
      </c>
      <c r="X137" s="50" t="n">
        <v>37537</v>
      </c>
      <c r="Y137" s="50" t="n">
        <v>20161</v>
      </c>
      <c r="Z137" s="50" t="n">
        <v>34739</v>
      </c>
      <c r="AA137" s="50" t="n">
        <v>34110</v>
      </c>
      <c r="AB137" s="50" t="n">
        <v>19119</v>
      </c>
      <c r="AC137" s="51" t="n">
        <v>24832</v>
      </c>
    </row>
    <row r="138" customFormat="false" ht="12.75" hidden="false" customHeight="false" outlineLevel="0" collapsed="false">
      <c r="A138" s="47"/>
      <c r="B138" s="43"/>
      <c r="C138" s="44"/>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c r="AC138" s="51"/>
    </row>
    <row r="139" customFormat="false" ht="12.75" hidden="false" customHeight="false" outlineLevel="0" collapsed="false">
      <c r="A139" s="43" t="n">
        <v>33</v>
      </c>
      <c r="B139" s="43" t="s">
        <v>70</v>
      </c>
      <c r="C139" s="43" t="s">
        <v>63</v>
      </c>
      <c r="D139" s="50" t="n">
        <v>54730</v>
      </c>
      <c r="E139" s="50" t="n">
        <v>36584</v>
      </c>
      <c r="F139" s="50" t="n">
        <v>22319</v>
      </c>
      <c r="G139" s="50" t="n">
        <v>12640</v>
      </c>
      <c r="H139" s="50" t="n">
        <v>13641</v>
      </c>
      <c r="I139" s="50" t="n">
        <v>20674</v>
      </c>
      <c r="J139" s="50" t="n">
        <v>13255</v>
      </c>
      <c r="K139" s="50" t="n">
        <v>22465</v>
      </c>
      <c r="L139" s="50" t="n">
        <v>16964</v>
      </c>
      <c r="M139" s="50" t="n">
        <v>19072</v>
      </c>
      <c r="N139" s="50" t="n">
        <v>12511</v>
      </c>
      <c r="O139" s="50" t="n">
        <v>23349</v>
      </c>
      <c r="P139" s="50" t="n">
        <v>22210</v>
      </c>
      <c r="Q139" s="50" t="n">
        <v>13640</v>
      </c>
      <c r="R139" s="50" t="n">
        <v>16288</v>
      </c>
      <c r="S139" s="50" t="n">
        <v>18539</v>
      </c>
      <c r="T139" s="50" t="n">
        <v>16841</v>
      </c>
      <c r="U139" s="50" t="n">
        <v>14635</v>
      </c>
      <c r="V139" s="50" t="n">
        <v>29947</v>
      </c>
      <c r="W139" s="50" t="n">
        <v>4827</v>
      </c>
      <c r="X139" s="50" t="n">
        <v>20980</v>
      </c>
      <c r="Y139" s="50" t="n">
        <v>14903</v>
      </c>
      <c r="Z139" s="50" t="n">
        <v>21400</v>
      </c>
      <c r="AA139" s="50" t="n">
        <v>20699</v>
      </c>
      <c r="AB139" s="50" t="n">
        <v>13550</v>
      </c>
      <c r="AC139" s="51" t="n">
        <v>13201</v>
      </c>
    </row>
    <row r="140" customFormat="false" ht="12.75" hidden="false" customHeight="false" outlineLevel="0" collapsed="false">
      <c r="A140" s="47"/>
      <c r="B140" s="43" t="s">
        <v>220</v>
      </c>
      <c r="C140" s="44"/>
      <c r="D140" s="50" t="n">
        <v>54730</v>
      </c>
      <c r="E140" s="50" t="n">
        <v>36584</v>
      </c>
      <c r="F140" s="50" t="n">
        <v>22319</v>
      </c>
      <c r="G140" s="50" t="n">
        <v>12640</v>
      </c>
      <c r="H140" s="50" t="n">
        <v>13641</v>
      </c>
      <c r="I140" s="50" t="n">
        <v>20674</v>
      </c>
      <c r="J140" s="50" t="n">
        <v>13255</v>
      </c>
      <c r="K140" s="50" t="n">
        <v>22465</v>
      </c>
      <c r="L140" s="50" t="n">
        <v>16964</v>
      </c>
      <c r="M140" s="50" t="n">
        <v>19072</v>
      </c>
      <c r="N140" s="50" t="n">
        <v>12511</v>
      </c>
      <c r="O140" s="50" t="n">
        <v>23349</v>
      </c>
      <c r="P140" s="50" t="n">
        <v>22210</v>
      </c>
      <c r="Q140" s="50" t="n">
        <v>13640</v>
      </c>
      <c r="R140" s="50" t="n">
        <v>16288</v>
      </c>
      <c r="S140" s="50" t="n">
        <v>18539</v>
      </c>
      <c r="T140" s="50" t="n">
        <v>16841</v>
      </c>
      <c r="U140" s="50" t="n">
        <v>14635</v>
      </c>
      <c r="V140" s="50" t="n">
        <v>29947</v>
      </c>
      <c r="W140" s="50" t="n">
        <v>4827</v>
      </c>
      <c r="X140" s="50" t="n">
        <v>20980</v>
      </c>
      <c r="Y140" s="50" t="n">
        <v>14903</v>
      </c>
      <c r="Z140" s="50" t="n">
        <v>21400</v>
      </c>
      <c r="AA140" s="50" t="n">
        <v>20699</v>
      </c>
      <c r="AB140" s="50" t="n">
        <v>13550</v>
      </c>
      <c r="AC140" s="51" t="n">
        <v>13201</v>
      </c>
    </row>
    <row r="141" customFormat="false" ht="12.75" hidden="false" customHeight="false" outlineLevel="0" collapsed="false">
      <c r="A141" s="47"/>
      <c r="B141" s="43"/>
      <c r="C141" s="44"/>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c r="AC141" s="51"/>
    </row>
    <row r="142" customFormat="false" ht="12.75" hidden="false" customHeight="false" outlineLevel="0" collapsed="false">
      <c r="A142" s="43" t="n">
        <v>34</v>
      </c>
      <c r="B142" s="43" t="s">
        <v>71</v>
      </c>
      <c r="C142" s="43" t="s">
        <v>63</v>
      </c>
      <c r="D142" s="50" t="n">
        <v>75225</v>
      </c>
      <c r="E142" s="50" t="n">
        <v>55602</v>
      </c>
      <c r="F142" s="50" t="n">
        <v>24269</v>
      </c>
      <c r="G142" s="50" t="n">
        <v>28649</v>
      </c>
      <c r="H142" s="50" t="n">
        <v>15851</v>
      </c>
      <c r="I142" s="50" t="n">
        <v>35838</v>
      </c>
      <c r="J142" s="50" t="n">
        <v>28884</v>
      </c>
      <c r="K142" s="50" t="n">
        <v>25454</v>
      </c>
      <c r="L142" s="50" t="n">
        <v>25158</v>
      </c>
      <c r="M142" s="50" t="n">
        <v>29503</v>
      </c>
      <c r="N142" s="50" t="n">
        <v>15131</v>
      </c>
      <c r="O142" s="50" t="n">
        <v>39280</v>
      </c>
      <c r="P142" s="50" t="n">
        <v>21986</v>
      </c>
      <c r="Q142" s="50" t="n">
        <v>32301</v>
      </c>
      <c r="R142" s="50" t="n">
        <v>32572</v>
      </c>
      <c r="S142" s="50" t="n">
        <v>20138</v>
      </c>
      <c r="T142" s="50" t="n">
        <v>29708</v>
      </c>
      <c r="U142" s="50" t="n">
        <v>17208</v>
      </c>
      <c r="V142" s="50" t="n">
        <v>43713</v>
      </c>
      <c r="W142" s="50" t="n">
        <v>8411</v>
      </c>
      <c r="X142" s="50" t="n">
        <v>40817</v>
      </c>
      <c r="Y142" s="50" t="n">
        <v>13839</v>
      </c>
      <c r="Z142" s="50" t="n">
        <v>27967</v>
      </c>
      <c r="AA142" s="50" t="n">
        <v>28244</v>
      </c>
      <c r="AB142" s="50" t="n">
        <v>14947</v>
      </c>
      <c r="AC142" s="51" t="n">
        <v>25882</v>
      </c>
    </row>
    <row r="143" customFormat="false" ht="12.75" hidden="false" customHeight="false" outlineLevel="0" collapsed="false">
      <c r="A143" s="47"/>
      <c r="B143" s="43" t="s">
        <v>221</v>
      </c>
      <c r="C143" s="44"/>
      <c r="D143" s="50" t="n">
        <v>75225</v>
      </c>
      <c r="E143" s="50" t="n">
        <v>55602</v>
      </c>
      <c r="F143" s="50" t="n">
        <v>24269</v>
      </c>
      <c r="G143" s="50" t="n">
        <v>28649</v>
      </c>
      <c r="H143" s="50" t="n">
        <v>15851</v>
      </c>
      <c r="I143" s="50" t="n">
        <v>35838</v>
      </c>
      <c r="J143" s="50" t="n">
        <v>28884</v>
      </c>
      <c r="K143" s="50" t="n">
        <v>25454</v>
      </c>
      <c r="L143" s="50" t="n">
        <v>25158</v>
      </c>
      <c r="M143" s="50" t="n">
        <v>29503</v>
      </c>
      <c r="N143" s="50" t="n">
        <v>15131</v>
      </c>
      <c r="O143" s="50" t="n">
        <v>39280</v>
      </c>
      <c r="P143" s="50" t="n">
        <v>21986</v>
      </c>
      <c r="Q143" s="50" t="n">
        <v>32301</v>
      </c>
      <c r="R143" s="50" t="n">
        <v>32572</v>
      </c>
      <c r="S143" s="50" t="n">
        <v>20138</v>
      </c>
      <c r="T143" s="50" t="n">
        <v>29708</v>
      </c>
      <c r="U143" s="50" t="n">
        <v>17208</v>
      </c>
      <c r="V143" s="50" t="n">
        <v>43713</v>
      </c>
      <c r="W143" s="50" t="n">
        <v>8411</v>
      </c>
      <c r="X143" s="50" t="n">
        <v>40817</v>
      </c>
      <c r="Y143" s="50" t="n">
        <v>13839</v>
      </c>
      <c r="Z143" s="50" t="n">
        <v>27967</v>
      </c>
      <c r="AA143" s="50" t="n">
        <v>28244</v>
      </c>
      <c r="AB143" s="50" t="n">
        <v>14947</v>
      </c>
      <c r="AC143" s="51" t="n">
        <v>25882</v>
      </c>
    </row>
    <row r="144" customFormat="false" ht="12.75" hidden="false" customHeight="false" outlineLevel="0" collapsed="false">
      <c r="A144" s="47"/>
      <c r="B144" s="43"/>
      <c r="C144" s="44"/>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c r="AC144" s="51"/>
    </row>
    <row r="145" customFormat="false" ht="12.75" hidden="false" customHeight="false" outlineLevel="0" collapsed="false">
      <c r="A145" s="43" t="n">
        <v>35</v>
      </c>
      <c r="B145" s="43" t="s">
        <v>56</v>
      </c>
      <c r="C145" s="43" t="s">
        <v>55</v>
      </c>
      <c r="D145" s="50" t="n">
        <v>7094</v>
      </c>
      <c r="E145" s="50" t="n">
        <v>5054</v>
      </c>
      <c r="F145" s="50" t="n">
        <v>3571</v>
      </c>
      <c r="G145" s="50" t="n">
        <v>1313</v>
      </c>
      <c r="H145" s="50" t="n">
        <v>2002</v>
      </c>
      <c r="I145" s="50" t="n">
        <v>2815</v>
      </c>
      <c r="J145" s="50" t="n">
        <v>1268</v>
      </c>
      <c r="K145" s="50" t="n">
        <v>3715</v>
      </c>
      <c r="L145" s="50" t="n">
        <v>2191</v>
      </c>
      <c r="M145" s="50" t="n">
        <v>2791</v>
      </c>
      <c r="N145" s="50" t="n">
        <v>1876</v>
      </c>
      <c r="O145" s="50" t="n">
        <v>3041</v>
      </c>
      <c r="P145" s="50" t="n">
        <v>3805</v>
      </c>
      <c r="Q145" s="50" t="n">
        <v>1188</v>
      </c>
      <c r="R145" s="50" t="n">
        <v>1586</v>
      </c>
      <c r="S145" s="50" t="n">
        <v>3282</v>
      </c>
      <c r="T145" s="50" t="n">
        <v>2022</v>
      </c>
      <c r="U145" s="50" t="n">
        <v>2491</v>
      </c>
      <c r="V145" s="50" t="n">
        <v>4013</v>
      </c>
      <c r="W145" s="50" t="n">
        <v>710</v>
      </c>
      <c r="X145" s="50" t="n">
        <v>2313</v>
      </c>
      <c r="Y145" s="50" t="n">
        <v>2583</v>
      </c>
      <c r="Z145" s="50" t="n">
        <v>3167</v>
      </c>
      <c r="AA145" s="50" t="n">
        <v>3079</v>
      </c>
      <c r="AB145" s="50" t="n">
        <v>2036</v>
      </c>
      <c r="AC145" s="51" t="n">
        <v>1695</v>
      </c>
    </row>
    <row r="146" customFormat="false" ht="12.75" hidden="false" customHeight="false" outlineLevel="0" collapsed="false">
      <c r="A146" s="47"/>
      <c r="B146" s="47"/>
      <c r="C146" s="52" t="s">
        <v>82</v>
      </c>
      <c r="D146" s="53" t="n">
        <v>27787</v>
      </c>
      <c r="E146" s="53" t="n">
        <v>20563</v>
      </c>
      <c r="F146" s="53" t="n">
        <v>14275</v>
      </c>
      <c r="G146" s="53" t="n">
        <v>5784</v>
      </c>
      <c r="H146" s="53" t="n">
        <v>9005</v>
      </c>
      <c r="I146" s="53" t="n">
        <v>10683</v>
      </c>
      <c r="J146" s="53" t="n">
        <v>5868</v>
      </c>
      <c r="K146" s="53" t="n">
        <v>14433</v>
      </c>
      <c r="L146" s="53" t="n">
        <v>11382</v>
      </c>
      <c r="M146" s="53" t="n">
        <v>8933</v>
      </c>
      <c r="N146" s="53" t="n">
        <v>8724</v>
      </c>
      <c r="O146" s="53" t="n">
        <v>11441</v>
      </c>
      <c r="P146" s="53" t="n">
        <v>14155</v>
      </c>
      <c r="Q146" s="53" t="n">
        <v>6095</v>
      </c>
      <c r="R146" s="53" t="n">
        <v>7971</v>
      </c>
      <c r="S146" s="53" t="n">
        <v>12008</v>
      </c>
      <c r="T146" s="53" t="n">
        <v>8943</v>
      </c>
      <c r="U146" s="53" t="n">
        <v>9755</v>
      </c>
      <c r="V146" s="53" t="n">
        <v>16895</v>
      </c>
      <c r="W146" s="53" t="n">
        <v>3129</v>
      </c>
      <c r="X146" s="53" t="n">
        <v>9123</v>
      </c>
      <c r="Y146" s="53" t="n">
        <v>10928</v>
      </c>
      <c r="Z146" s="53" t="n">
        <v>14152</v>
      </c>
      <c r="AA146" s="53" t="n">
        <v>13825</v>
      </c>
      <c r="AB146" s="53" t="n">
        <v>8402</v>
      </c>
      <c r="AC146" s="54" t="n">
        <v>7985</v>
      </c>
    </row>
    <row r="147" customFormat="false" ht="12.75" hidden="false" customHeight="false" outlineLevel="0" collapsed="false">
      <c r="A147" s="47"/>
      <c r="B147" s="47"/>
      <c r="C147" s="52" t="s">
        <v>95</v>
      </c>
      <c r="D147" s="53" t="n">
        <v>33344</v>
      </c>
      <c r="E147" s="53" t="n">
        <v>25347</v>
      </c>
      <c r="F147" s="53" t="n">
        <v>17684</v>
      </c>
      <c r="G147" s="53" t="n">
        <v>6754</v>
      </c>
      <c r="H147" s="53" t="n">
        <v>10415</v>
      </c>
      <c r="I147" s="53" t="n">
        <v>14019</v>
      </c>
      <c r="J147" s="53" t="n">
        <v>7781</v>
      </c>
      <c r="K147" s="53" t="n">
        <v>17297</v>
      </c>
      <c r="L147" s="53" t="n">
        <v>12925</v>
      </c>
      <c r="M147" s="53" t="n">
        <v>12062</v>
      </c>
      <c r="N147" s="53" t="n">
        <v>10395</v>
      </c>
      <c r="O147" s="53" t="n">
        <v>14545</v>
      </c>
      <c r="P147" s="53" t="n">
        <v>17704</v>
      </c>
      <c r="Q147" s="53" t="n">
        <v>7350</v>
      </c>
      <c r="R147" s="53" t="n">
        <v>9490</v>
      </c>
      <c r="S147" s="53" t="n">
        <v>15077</v>
      </c>
      <c r="T147" s="53" t="n">
        <v>11206</v>
      </c>
      <c r="U147" s="53" t="n">
        <v>11649</v>
      </c>
      <c r="V147" s="53" t="n">
        <v>21371</v>
      </c>
      <c r="W147" s="53" t="n">
        <v>3341</v>
      </c>
      <c r="X147" s="53" t="n">
        <v>12061</v>
      </c>
      <c r="Y147" s="53" t="n">
        <v>12568</v>
      </c>
      <c r="Z147" s="53" t="n">
        <v>17163</v>
      </c>
      <c r="AA147" s="53" t="n">
        <v>16651</v>
      </c>
      <c r="AB147" s="53" t="n">
        <v>10277</v>
      </c>
      <c r="AC147" s="54" t="n">
        <v>9331</v>
      </c>
    </row>
    <row r="148" customFormat="false" ht="12.75" hidden="false" customHeight="false" outlineLevel="0" collapsed="false">
      <c r="A148" s="47"/>
      <c r="B148" s="47"/>
      <c r="C148" s="52" t="s">
        <v>129</v>
      </c>
      <c r="D148" s="53" t="n">
        <v>10289</v>
      </c>
      <c r="E148" s="53" t="n">
        <v>7951</v>
      </c>
      <c r="F148" s="53" t="n">
        <v>4573</v>
      </c>
      <c r="G148" s="53" t="n">
        <v>3148</v>
      </c>
      <c r="H148" s="53" t="n">
        <v>2880</v>
      </c>
      <c r="I148" s="53" t="n">
        <v>4747</v>
      </c>
      <c r="J148" s="53" t="n">
        <v>3076</v>
      </c>
      <c r="K148" s="53" t="n">
        <v>4787</v>
      </c>
      <c r="L148" s="53" t="n">
        <v>3425</v>
      </c>
      <c r="M148" s="53" t="n">
        <v>4435</v>
      </c>
      <c r="N148" s="53" t="n">
        <v>2671</v>
      </c>
      <c r="O148" s="53" t="n">
        <v>5147</v>
      </c>
      <c r="P148" s="53" t="n">
        <v>4148</v>
      </c>
      <c r="Q148" s="53" t="n">
        <v>3696</v>
      </c>
      <c r="R148" s="53" t="n">
        <v>3717</v>
      </c>
      <c r="S148" s="53" t="n">
        <v>3989</v>
      </c>
      <c r="T148" s="53" t="n">
        <v>3670</v>
      </c>
      <c r="U148" s="53" t="n">
        <v>3421</v>
      </c>
      <c r="V148" s="53" t="n">
        <v>6596</v>
      </c>
      <c r="W148" s="53" t="n">
        <v>1122</v>
      </c>
      <c r="X148" s="53" t="n">
        <v>4319</v>
      </c>
      <c r="Y148" s="53" t="n">
        <v>3456</v>
      </c>
      <c r="Z148" s="53" t="n">
        <v>4750</v>
      </c>
      <c r="AA148" s="53" t="n">
        <v>4716</v>
      </c>
      <c r="AB148" s="53" t="n">
        <v>2810</v>
      </c>
      <c r="AC148" s="54" t="n">
        <v>3224</v>
      </c>
    </row>
    <row r="149" customFormat="false" ht="12.75" hidden="false" customHeight="false" outlineLevel="0" collapsed="false">
      <c r="A149" s="47"/>
      <c r="B149" s="43" t="s">
        <v>222</v>
      </c>
      <c r="C149" s="44"/>
      <c r="D149" s="50" t="n">
        <v>78514</v>
      </c>
      <c r="E149" s="50" t="n">
        <v>58915</v>
      </c>
      <c r="F149" s="50" t="n">
        <v>40103</v>
      </c>
      <c r="G149" s="50" t="n">
        <v>16999</v>
      </c>
      <c r="H149" s="50" t="n">
        <v>24302</v>
      </c>
      <c r="I149" s="50" t="n">
        <v>32264</v>
      </c>
      <c r="J149" s="50" t="n">
        <v>17993</v>
      </c>
      <c r="K149" s="50" t="n">
        <v>40232</v>
      </c>
      <c r="L149" s="50" t="n">
        <v>29923</v>
      </c>
      <c r="M149" s="50" t="n">
        <v>28221</v>
      </c>
      <c r="N149" s="50" t="n">
        <v>23666</v>
      </c>
      <c r="O149" s="50" t="n">
        <v>34174</v>
      </c>
      <c r="P149" s="50" t="n">
        <v>39812</v>
      </c>
      <c r="Q149" s="50" t="n">
        <v>18329</v>
      </c>
      <c r="R149" s="50" t="n">
        <v>22764</v>
      </c>
      <c r="S149" s="50" t="n">
        <v>34356</v>
      </c>
      <c r="T149" s="50" t="n">
        <v>25841</v>
      </c>
      <c r="U149" s="50" t="n">
        <v>27316</v>
      </c>
      <c r="V149" s="50" t="n">
        <v>48875</v>
      </c>
      <c r="W149" s="50" t="n">
        <v>8302</v>
      </c>
      <c r="X149" s="50" t="n">
        <v>27816</v>
      </c>
      <c r="Y149" s="50" t="n">
        <v>29535</v>
      </c>
      <c r="Z149" s="50" t="n">
        <v>39232</v>
      </c>
      <c r="AA149" s="50" t="n">
        <v>38271</v>
      </c>
      <c r="AB149" s="50" t="n">
        <v>23525</v>
      </c>
      <c r="AC149" s="51" t="n">
        <v>22235</v>
      </c>
    </row>
    <row r="150" customFormat="false" ht="12.75" hidden="false" customHeight="false" outlineLevel="0" collapsed="false">
      <c r="A150" s="47"/>
      <c r="B150" s="43"/>
      <c r="C150" s="44"/>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c r="AC150" s="51"/>
    </row>
    <row r="151" customFormat="false" ht="12.75" hidden="false" customHeight="false" outlineLevel="0" collapsed="false">
      <c r="A151" s="43" t="n">
        <v>36</v>
      </c>
      <c r="B151" s="43" t="s">
        <v>72</v>
      </c>
      <c r="C151" s="43" t="s">
        <v>63</v>
      </c>
      <c r="D151" s="50" t="n">
        <v>89334</v>
      </c>
      <c r="E151" s="50" t="n">
        <v>67630</v>
      </c>
      <c r="F151" s="50" t="n">
        <v>23468</v>
      </c>
      <c r="G151" s="50" t="n">
        <v>40847</v>
      </c>
      <c r="H151" s="50" t="n">
        <v>16808</v>
      </c>
      <c r="I151" s="50" t="n">
        <v>45730</v>
      </c>
      <c r="J151" s="50" t="n">
        <v>40257</v>
      </c>
      <c r="K151" s="50" t="n">
        <v>25953</v>
      </c>
      <c r="L151" s="50" t="n">
        <v>30872</v>
      </c>
      <c r="M151" s="50" t="n">
        <v>35480</v>
      </c>
      <c r="N151" s="50" t="n">
        <v>15957</v>
      </c>
      <c r="O151" s="50" t="n">
        <v>50059</v>
      </c>
      <c r="P151" s="50" t="n">
        <v>19027</v>
      </c>
      <c r="Q151" s="50" t="n">
        <v>46854</v>
      </c>
      <c r="R151" s="50" t="n">
        <v>45984</v>
      </c>
      <c r="S151" s="50" t="n">
        <v>18124</v>
      </c>
      <c r="T151" s="50" t="n">
        <v>39054</v>
      </c>
      <c r="U151" s="50" t="n">
        <v>17124</v>
      </c>
      <c r="V151" s="50" t="n">
        <v>51789</v>
      </c>
      <c r="W151" s="50" t="n">
        <v>10661</v>
      </c>
      <c r="X151" s="50" t="n">
        <v>53533</v>
      </c>
      <c r="Y151" s="50" t="n">
        <v>13055</v>
      </c>
      <c r="Z151" s="50" t="n">
        <v>31172</v>
      </c>
      <c r="AA151" s="50" t="n">
        <v>32492</v>
      </c>
      <c r="AB151" s="50" t="n">
        <v>13381</v>
      </c>
      <c r="AC151" s="51" t="n">
        <v>35960</v>
      </c>
    </row>
    <row r="152" customFormat="false" ht="12.75" hidden="false" customHeight="false" outlineLevel="0" collapsed="false">
      <c r="A152" s="47"/>
      <c r="B152" s="43" t="s">
        <v>223</v>
      </c>
      <c r="C152" s="44"/>
      <c r="D152" s="50" t="n">
        <v>89334</v>
      </c>
      <c r="E152" s="50" t="n">
        <v>67630</v>
      </c>
      <c r="F152" s="50" t="n">
        <v>23468</v>
      </c>
      <c r="G152" s="50" t="n">
        <v>40847</v>
      </c>
      <c r="H152" s="50" t="n">
        <v>16808</v>
      </c>
      <c r="I152" s="50" t="n">
        <v>45730</v>
      </c>
      <c r="J152" s="50" t="n">
        <v>40257</v>
      </c>
      <c r="K152" s="50" t="n">
        <v>25953</v>
      </c>
      <c r="L152" s="50" t="n">
        <v>30872</v>
      </c>
      <c r="M152" s="50" t="n">
        <v>35480</v>
      </c>
      <c r="N152" s="50" t="n">
        <v>15957</v>
      </c>
      <c r="O152" s="50" t="n">
        <v>50059</v>
      </c>
      <c r="P152" s="50" t="n">
        <v>19027</v>
      </c>
      <c r="Q152" s="50" t="n">
        <v>46854</v>
      </c>
      <c r="R152" s="50" t="n">
        <v>45984</v>
      </c>
      <c r="S152" s="50" t="n">
        <v>18124</v>
      </c>
      <c r="T152" s="50" t="n">
        <v>39054</v>
      </c>
      <c r="U152" s="50" t="n">
        <v>17124</v>
      </c>
      <c r="V152" s="50" t="n">
        <v>51789</v>
      </c>
      <c r="W152" s="50" t="n">
        <v>10661</v>
      </c>
      <c r="X152" s="50" t="n">
        <v>53533</v>
      </c>
      <c r="Y152" s="50" t="n">
        <v>13055</v>
      </c>
      <c r="Z152" s="50" t="n">
        <v>31172</v>
      </c>
      <c r="AA152" s="50" t="n">
        <v>32492</v>
      </c>
      <c r="AB152" s="50" t="n">
        <v>13381</v>
      </c>
      <c r="AC152" s="51" t="n">
        <v>35960</v>
      </c>
    </row>
    <row r="153" customFormat="false" ht="12.75" hidden="false" customHeight="false" outlineLevel="0" collapsed="false">
      <c r="A153" s="47"/>
      <c r="B153" s="43"/>
      <c r="C153" s="44"/>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c r="AC153" s="51"/>
    </row>
    <row r="154" customFormat="false" ht="12.75" hidden="false" customHeight="false" outlineLevel="0" collapsed="false">
      <c r="A154" s="43" t="n">
        <v>37</v>
      </c>
      <c r="B154" s="43" t="s">
        <v>73</v>
      </c>
      <c r="C154" s="43" t="s">
        <v>63</v>
      </c>
      <c r="D154" s="50" t="n">
        <v>66160</v>
      </c>
      <c r="E154" s="50" t="n">
        <v>43976</v>
      </c>
      <c r="F154" s="50" t="n">
        <v>14569</v>
      </c>
      <c r="G154" s="50" t="n">
        <v>27029</v>
      </c>
      <c r="H154" s="50" t="n">
        <v>9892</v>
      </c>
      <c r="I154" s="50" t="n">
        <v>30789</v>
      </c>
      <c r="J154" s="50" t="n">
        <v>28260</v>
      </c>
      <c r="K154" s="50" t="n">
        <v>14419</v>
      </c>
      <c r="L154" s="50" t="n">
        <v>17877</v>
      </c>
      <c r="M154" s="50" t="n">
        <v>25019</v>
      </c>
      <c r="N154" s="50" t="n">
        <v>10303</v>
      </c>
      <c r="O154" s="50" t="n">
        <v>32420</v>
      </c>
      <c r="P154" s="50" t="n">
        <v>14737</v>
      </c>
      <c r="Q154" s="50" t="n">
        <v>28025</v>
      </c>
      <c r="R154" s="50" t="n">
        <v>29460</v>
      </c>
      <c r="S154" s="50" t="n">
        <v>12079</v>
      </c>
      <c r="T154" s="50" t="n">
        <v>26376</v>
      </c>
      <c r="U154" s="50" t="n">
        <v>10811</v>
      </c>
      <c r="V154" s="50" t="n">
        <v>30868</v>
      </c>
      <c r="W154" s="50" t="n">
        <v>9774</v>
      </c>
      <c r="X154" s="50" t="n">
        <v>37109</v>
      </c>
      <c r="Y154" s="50" t="n">
        <v>6280</v>
      </c>
      <c r="Z154" s="50" t="n">
        <v>21438</v>
      </c>
      <c r="AA154" s="50" t="n">
        <v>22940</v>
      </c>
      <c r="AB154" s="50" t="n">
        <v>10281</v>
      </c>
      <c r="AC154" s="51" t="n">
        <v>22648</v>
      </c>
    </row>
    <row r="155" customFormat="false" ht="12.75" hidden="false" customHeight="false" outlineLevel="0" collapsed="false">
      <c r="A155" s="47"/>
      <c r="B155" s="43" t="s">
        <v>224</v>
      </c>
      <c r="C155" s="44"/>
      <c r="D155" s="50" t="n">
        <v>66160</v>
      </c>
      <c r="E155" s="50" t="n">
        <v>43976</v>
      </c>
      <c r="F155" s="50" t="n">
        <v>14569</v>
      </c>
      <c r="G155" s="50" t="n">
        <v>27029</v>
      </c>
      <c r="H155" s="50" t="n">
        <v>9892</v>
      </c>
      <c r="I155" s="50" t="n">
        <v>30789</v>
      </c>
      <c r="J155" s="50" t="n">
        <v>28260</v>
      </c>
      <c r="K155" s="50" t="n">
        <v>14419</v>
      </c>
      <c r="L155" s="50" t="n">
        <v>17877</v>
      </c>
      <c r="M155" s="50" t="n">
        <v>25019</v>
      </c>
      <c r="N155" s="50" t="n">
        <v>10303</v>
      </c>
      <c r="O155" s="50" t="n">
        <v>32420</v>
      </c>
      <c r="P155" s="50" t="n">
        <v>14737</v>
      </c>
      <c r="Q155" s="50" t="n">
        <v>28025</v>
      </c>
      <c r="R155" s="50" t="n">
        <v>29460</v>
      </c>
      <c r="S155" s="50" t="n">
        <v>12079</v>
      </c>
      <c r="T155" s="50" t="n">
        <v>26376</v>
      </c>
      <c r="U155" s="50" t="n">
        <v>10811</v>
      </c>
      <c r="V155" s="50" t="n">
        <v>30868</v>
      </c>
      <c r="W155" s="50" t="n">
        <v>9774</v>
      </c>
      <c r="X155" s="50" t="n">
        <v>37109</v>
      </c>
      <c r="Y155" s="50" t="n">
        <v>6280</v>
      </c>
      <c r="Z155" s="50" t="n">
        <v>21438</v>
      </c>
      <c r="AA155" s="50" t="n">
        <v>22940</v>
      </c>
      <c r="AB155" s="50" t="n">
        <v>10281</v>
      </c>
      <c r="AC155" s="51" t="n">
        <v>22648</v>
      </c>
    </row>
    <row r="156" customFormat="false" ht="12.75" hidden="false" customHeight="false" outlineLevel="0" collapsed="false">
      <c r="A156" s="47"/>
      <c r="B156" s="43"/>
      <c r="C156" s="44"/>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c r="AC156" s="51"/>
    </row>
    <row r="157" customFormat="false" ht="12.75" hidden="false" customHeight="false" outlineLevel="0" collapsed="false">
      <c r="A157" s="43" t="n">
        <v>38</v>
      </c>
      <c r="B157" s="43" t="s">
        <v>119</v>
      </c>
      <c r="C157" s="43" t="s">
        <v>117</v>
      </c>
      <c r="D157" s="50" t="n">
        <v>59519</v>
      </c>
      <c r="E157" s="50" t="n">
        <v>39756</v>
      </c>
      <c r="F157" s="50" t="n">
        <v>24711</v>
      </c>
      <c r="G157" s="50" t="n">
        <v>13888</v>
      </c>
      <c r="H157" s="50" t="n">
        <v>14793</v>
      </c>
      <c r="I157" s="50" t="n">
        <v>23251</v>
      </c>
      <c r="J157" s="50" t="n">
        <v>13619</v>
      </c>
      <c r="K157" s="50" t="n">
        <v>25485</v>
      </c>
      <c r="L157" s="50" t="n">
        <v>18300</v>
      </c>
      <c r="M157" s="50" t="n">
        <v>20903</v>
      </c>
      <c r="N157" s="50" t="n">
        <v>14322</v>
      </c>
      <c r="O157" s="50" t="n">
        <v>24848</v>
      </c>
      <c r="P157" s="50" t="n">
        <v>25347</v>
      </c>
      <c r="Q157" s="50" t="n">
        <v>13875</v>
      </c>
      <c r="R157" s="50" t="n">
        <v>17660</v>
      </c>
      <c r="S157" s="50" t="n">
        <v>20744</v>
      </c>
      <c r="T157" s="50" t="n">
        <v>18390</v>
      </c>
      <c r="U157" s="50" t="n">
        <v>17527</v>
      </c>
      <c r="V157" s="50" t="n">
        <v>32610</v>
      </c>
      <c r="W157" s="50" t="n">
        <v>5900</v>
      </c>
      <c r="X157" s="50" t="n">
        <v>21845</v>
      </c>
      <c r="Y157" s="50" t="n">
        <v>16968</v>
      </c>
      <c r="Z157" s="50" t="n">
        <v>29058</v>
      </c>
      <c r="AA157" s="50" t="n">
        <v>28274</v>
      </c>
      <c r="AB157" s="50" t="n">
        <v>16817</v>
      </c>
      <c r="AC157" s="51" t="n">
        <v>15543</v>
      </c>
    </row>
    <row r="158" customFormat="false" ht="12.75" hidden="false" customHeight="false" outlineLevel="0" collapsed="false">
      <c r="A158" s="47"/>
      <c r="B158" s="43" t="s">
        <v>225</v>
      </c>
      <c r="C158" s="44"/>
      <c r="D158" s="50" t="n">
        <v>59519</v>
      </c>
      <c r="E158" s="50" t="n">
        <v>39756</v>
      </c>
      <c r="F158" s="50" t="n">
        <v>24711</v>
      </c>
      <c r="G158" s="50" t="n">
        <v>13888</v>
      </c>
      <c r="H158" s="50" t="n">
        <v>14793</v>
      </c>
      <c r="I158" s="50" t="n">
        <v>23251</v>
      </c>
      <c r="J158" s="50" t="n">
        <v>13619</v>
      </c>
      <c r="K158" s="50" t="n">
        <v>25485</v>
      </c>
      <c r="L158" s="50" t="n">
        <v>18300</v>
      </c>
      <c r="M158" s="50" t="n">
        <v>20903</v>
      </c>
      <c r="N158" s="50" t="n">
        <v>14322</v>
      </c>
      <c r="O158" s="50" t="n">
        <v>24848</v>
      </c>
      <c r="P158" s="50" t="n">
        <v>25347</v>
      </c>
      <c r="Q158" s="50" t="n">
        <v>13875</v>
      </c>
      <c r="R158" s="50" t="n">
        <v>17660</v>
      </c>
      <c r="S158" s="50" t="n">
        <v>20744</v>
      </c>
      <c r="T158" s="50" t="n">
        <v>18390</v>
      </c>
      <c r="U158" s="50" t="n">
        <v>17527</v>
      </c>
      <c r="V158" s="50" t="n">
        <v>32610</v>
      </c>
      <c r="W158" s="50" t="n">
        <v>5900</v>
      </c>
      <c r="X158" s="50" t="n">
        <v>21845</v>
      </c>
      <c r="Y158" s="50" t="n">
        <v>16968</v>
      </c>
      <c r="Z158" s="50" t="n">
        <v>29058</v>
      </c>
      <c r="AA158" s="50" t="n">
        <v>28274</v>
      </c>
      <c r="AB158" s="50" t="n">
        <v>16817</v>
      </c>
      <c r="AC158" s="51" t="n">
        <v>15543</v>
      </c>
    </row>
    <row r="159" customFormat="false" ht="12.75" hidden="false" customHeight="false" outlineLevel="0" collapsed="false">
      <c r="A159" s="47"/>
      <c r="B159" s="43"/>
      <c r="C159" s="44"/>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c r="AC159" s="51"/>
    </row>
    <row r="160" customFormat="false" ht="12.75" hidden="false" customHeight="false" outlineLevel="0" collapsed="false">
      <c r="A160" s="43" t="n">
        <v>39</v>
      </c>
      <c r="B160" s="43" t="s">
        <v>74</v>
      </c>
      <c r="C160" s="43" t="s">
        <v>63</v>
      </c>
      <c r="D160" s="50" t="n">
        <v>344</v>
      </c>
      <c r="E160" s="50" t="n">
        <v>267</v>
      </c>
      <c r="F160" s="50" t="n">
        <v>175</v>
      </c>
      <c r="G160" s="50" t="n">
        <v>79</v>
      </c>
      <c r="H160" s="50" t="n">
        <v>101</v>
      </c>
      <c r="I160" s="50" t="n">
        <v>147</v>
      </c>
      <c r="J160" s="50" t="n">
        <v>95</v>
      </c>
      <c r="K160" s="50" t="n">
        <v>166</v>
      </c>
      <c r="L160" s="50" t="n">
        <v>130</v>
      </c>
      <c r="M160" s="50" t="n">
        <v>134</v>
      </c>
      <c r="N160" s="50" t="n">
        <v>106</v>
      </c>
      <c r="O160" s="50" t="n">
        <v>157</v>
      </c>
      <c r="P160" s="50" t="n">
        <v>182</v>
      </c>
      <c r="Q160" s="50" t="n">
        <v>81</v>
      </c>
      <c r="R160" s="50" t="n">
        <v>96</v>
      </c>
      <c r="S160" s="50" t="n">
        <v>157</v>
      </c>
      <c r="T160" s="50" t="n">
        <v>106</v>
      </c>
      <c r="U160" s="50" t="n">
        <v>125</v>
      </c>
      <c r="V160" s="50" t="n">
        <v>217</v>
      </c>
      <c r="W160" s="50" t="n">
        <v>36</v>
      </c>
      <c r="X160" s="50" t="n">
        <v>147</v>
      </c>
      <c r="Y160" s="50" t="n">
        <v>116</v>
      </c>
      <c r="Z160" s="50" t="n">
        <v>161</v>
      </c>
      <c r="AA160" s="50" t="n">
        <v>150</v>
      </c>
      <c r="AB160" s="50" t="n">
        <v>96</v>
      </c>
      <c r="AC160" s="51" t="n">
        <v>96</v>
      </c>
    </row>
    <row r="161" customFormat="false" ht="12.75" hidden="false" customHeight="false" outlineLevel="0" collapsed="false">
      <c r="A161" s="47"/>
      <c r="B161" s="47"/>
      <c r="C161" s="52" t="s">
        <v>113</v>
      </c>
      <c r="D161" s="53" t="n">
        <v>15041</v>
      </c>
      <c r="E161" s="53" t="n">
        <v>11048</v>
      </c>
      <c r="F161" s="53" t="n">
        <v>7656</v>
      </c>
      <c r="G161" s="53" t="n">
        <v>3035</v>
      </c>
      <c r="H161" s="53" t="n">
        <v>4544</v>
      </c>
      <c r="I161" s="53" t="n">
        <v>6020</v>
      </c>
      <c r="J161" s="53" t="n">
        <v>3371</v>
      </c>
      <c r="K161" s="53" t="n">
        <v>7537</v>
      </c>
      <c r="L161" s="53" t="n">
        <v>5053</v>
      </c>
      <c r="M161" s="53" t="n">
        <v>5828</v>
      </c>
      <c r="N161" s="53" t="n">
        <v>4310</v>
      </c>
      <c r="O161" s="53" t="n">
        <v>6516</v>
      </c>
      <c r="P161" s="53" t="n">
        <v>7747</v>
      </c>
      <c r="Q161" s="53" t="n">
        <v>3128</v>
      </c>
      <c r="R161" s="53" t="n">
        <v>4128</v>
      </c>
      <c r="S161" s="53" t="n">
        <v>6587</v>
      </c>
      <c r="T161" s="53" t="n">
        <v>4472</v>
      </c>
      <c r="U161" s="53" t="n">
        <v>5453</v>
      </c>
      <c r="V161" s="53" t="n">
        <v>9118</v>
      </c>
      <c r="W161" s="53" t="n">
        <v>1610</v>
      </c>
      <c r="X161" s="53" t="n">
        <v>4905</v>
      </c>
      <c r="Y161" s="53" t="n">
        <v>5841</v>
      </c>
      <c r="Z161" s="53" t="n">
        <v>7247</v>
      </c>
      <c r="AA161" s="53" t="n">
        <v>6966</v>
      </c>
      <c r="AB161" s="53" t="n">
        <v>4537</v>
      </c>
      <c r="AC161" s="54" t="n">
        <v>3906</v>
      </c>
    </row>
    <row r="162" customFormat="false" ht="12.75" hidden="false" customHeight="false" outlineLevel="0" collapsed="false">
      <c r="A162" s="47"/>
      <c r="B162" s="47"/>
      <c r="C162" s="52" t="s">
        <v>117</v>
      </c>
      <c r="D162" s="53" t="n">
        <v>62895</v>
      </c>
      <c r="E162" s="53" t="n">
        <v>44466</v>
      </c>
      <c r="F162" s="53" t="n">
        <v>30981</v>
      </c>
      <c r="G162" s="53" t="n">
        <v>12329</v>
      </c>
      <c r="H162" s="53" t="n">
        <v>19041</v>
      </c>
      <c r="I162" s="53" t="n">
        <v>23607</v>
      </c>
      <c r="J162" s="53" t="n">
        <v>12402</v>
      </c>
      <c r="K162" s="53" t="n">
        <v>31452</v>
      </c>
      <c r="L162" s="53" t="n">
        <v>22372</v>
      </c>
      <c r="M162" s="53" t="n">
        <v>21584</v>
      </c>
      <c r="N162" s="53" t="n">
        <v>17797</v>
      </c>
      <c r="O162" s="53" t="n">
        <v>26104</v>
      </c>
      <c r="P162" s="53" t="n">
        <v>31069</v>
      </c>
      <c r="Q162" s="53" t="n">
        <v>12818</v>
      </c>
      <c r="R162" s="53" t="n">
        <v>15934</v>
      </c>
      <c r="S162" s="53" t="n">
        <v>27053</v>
      </c>
      <c r="T162" s="53" t="n">
        <v>18560</v>
      </c>
      <c r="U162" s="53" t="n">
        <v>21744</v>
      </c>
      <c r="V162" s="53" t="n">
        <v>37103</v>
      </c>
      <c r="W162" s="53" t="n">
        <v>6184</v>
      </c>
      <c r="X162" s="53" t="n">
        <v>19552</v>
      </c>
      <c r="Y162" s="53" t="n">
        <v>23885</v>
      </c>
      <c r="Z162" s="53" t="n">
        <v>31346</v>
      </c>
      <c r="AA162" s="53" t="n">
        <v>29960</v>
      </c>
      <c r="AB162" s="53" t="n">
        <v>19123</v>
      </c>
      <c r="AC162" s="54" t="n">
        <v>16441</v>
      </c>
    </row>
    <row r="163" customFormat="false" ht="12.75" hidden="false" customHeight="false" outlineLevel="0" collapsed="false">
      <c r="A163" s="47"/>
      <c r="B163" s="47"/>
      <c r="C163" s="52" t="s">
        <v>136</v>
      </c>
      <c r="D163" s="53" t="n">
        <v>24</v>
      </c>
      <c r="E163" s="53" t="n">
        <v>22</v>
      </c>
      <c r="F163" s="53" t="n">
        <v>17</v>
      </c>
      <c r="G163" s="53" t="n">
        <v>5</v>
      </c>
      <c r="H163" s="53" t="n">
        <v>7</v>
      </c>
      <c r="I163" s="53" t="n">
        <v>15</v>
      </c>
      <c r="J163" s="53" t="n">
        <v>6</v>
      </c>
      <c r="K163" s="53" t="n">
        <v>16</v>
      </c>
      <c r="L163" s="53" t="n">
        <v>9</v>
      </c>
      <c r="M163" s="53" t="n">
        <v>13</v>
      </c>
      <c r="N163" s="53" t="n">
        <v>6</v>
      </c>
      <c r="O163" s="53" t="n">
        <v>16</v>
      </c>
      <c r="P163" s="53" t="n">
        <v>14</v>
      </c>
      <c r="Q163" s="53" t="n">
        <v>8</v>
      </c>
      <c r="R163" s="53" t="n">
        <v>10</v>
      </c>
      <c r="S163" s="53" t="n">
        <v>12</v>
      </c>
      <c r="T163" s="53" t="n">
        <v>10</v>
      </c>
      <c r="U163" s="53" t="n">
        <v>11</v>
      </c>
      <c r="V163" s="53" t="n">
        <v>19</v>
      </c>
      <c r="W163" s="53" t="n">
        <v>3</v>
      </c>
      <c r="X163" s="53" t="n">
        <v>12</v>
      </c>
      <c r="Y163" s="53" t="n">
        <v>9</v>
      </c>
      <c r="Z163" s="53" t="n">
        <v>17</v>
      </c>
      <c r="AA163" s="53" t="n">
        <v>17</v>
      </c>
      <c r="AB163" s="53" t="n">
        <v>10</v>
      </c>
      <c r="AC163" s="54" t="n">
        <v>9</v>
      </c>
    </row>
    <row r="164" customFormat="false" ht="12.75" hidden="false" customHeight="false" outlineLevel="0" collapsed="false">
      <c r="A164" s="47"/>
      <c r="B164" s="43" t="s">
        <v>226</v>
      </c>
      <c r="C164" s="44"/>
      <c r="D164" s="50" t="n">
        <v>78304</v>
      </c>
      <c r="E164" s="50" t="n">
        <v>55803</v>
      </c>
      <c r="F164" s="50" t="n">
        <v>38829</v>
      </c>
      <c r="G164" s="50" t="n">
        <v>15448</v>
      </c>
      <c r="H164" s="50" t="n">
        <v>23693</v>
      </c>
      <c r="I164" s="50" t="n">
        <v>29789</v>
      </c>
      <c r="J164" s="50" t="n">
        <v>15874</v>
      </c>
      <c r="K164" s="50" t="n">
        <v>39171</v>
      </c>
      <c r="L164" s="50" t="n">
        <v>27564</v>
      </c>
      <c r="M164" s="50" t="n">
        <v>27559</v>
      </c>
      <c r="N164" s="50" t="n">
        <v>22219</v>
      </c>
      <c r="O164" s="50" t="n">
        <v>32793</v>
      </c>
      <c r="P164" s="50" t="n">
        <v>39012</v>
      </c>
      <c r="Q164" s="50" t="n">
        <v>16035</v>
      </c>
      <c r="R164" s="50" t="n">
        <v>20168</v>
      </c>
      <c r="S164" s="50" t="n">
        <v>33809</v>
      </c>
      <c r="T164" s="50" t="n">
        <v>23148</v>
      </c>
      <c r="U164" s="50" t="n">
        <v>27333</v>
      </c>
      <c r="V164" s="50" t="n">
        <v>46457</v>
      </c>
      <c r="W164" s="50" t="n">
        <v>7833</v>
      </c>
      <c r="X164" s="50" t="n">
        <v>24616</v>
      </c>
      <c r="Y164" s="50" t="n">
        <v>29851</v>
      </c>
      <c r="Z164" s="50" t="n">
        <v>38771</v>
      </c>
      <c r="AA164" s="50" t="n">
        <v>37093</v>
      </c>
      <c r="AB164" s="50" t="n">
        <v>23766</v>
      </c>
      <c r="AC164" s="51" t="n">
        <v>20452</v>
      </c>
    </row>
    <row r="165" customFormat="false" ht="12.75" hidden="false" customHeight="false" outlineLevel="0" collapsed="false">
      <c r="A165" s="47"/>
      <c r="B165" s="43"/>
      <c r="C165" s="44"/>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c r="AC165" s="51"/>
    </row>
    <row r="166" customFormat="false" ht="12.75" hidden="false" customHeight="false" outlineLevel="0" collapsed="false">
      <c r="A166" s="43" t="n">
        <v>40</v>
      </c>
      <c r="B166" s="43" t="s">
        <v>111</v>
      </c>
      <c r="C166" s="43" t="s">
        <v>110</v>
      </c>
      <c r="D166" s="50" t="n">
        <v>11606</v>
      </c>
      <c r="E166" s="50" t="n">
        <v>9382</v>
      </c>
      <c r="F166" s="50" t="n">
        <v>4475</v>
      </c>
      <c r="G166" s="50" t="n">
        <v>4529</v>
      </c>
      <c r="H166" s="50" t="n">
        <v>3156</v>
      </c>
      <c r="I166" s="50" t="n">
        <v>5677</v>
      </c>
      <c r="J166" s="50" t="n">
        <v>4640</v>
      </c>
      <c r="K166" s="50" t="n">
        <v>4584</v>
      </c>
      <c r="L166" s="50" t="n">
        <v>3835</v>
      </c>
      <c r="M166" s="50" t="n">
        <v>5347</v>
      </c>
      <c r="N166" s="50" t="n">
        <v>2957</v>
      </c>
      <c r="O166" s="50" t="n">
        <v>6159</v>
      </c>
      <c r="P166" s="50" t="n">
        <v>3877</v>
      </c>
      <c r="Q166" s="50" t="n">
        <v>5328</v>
      </c>
      <c r="R166" s="50" t="n">
        <v>5372</v>
      </c>
      <c r="S166" s="50" t="n">
        <v>3687</v>
      </c>
      <c r="T166" s="50" t="n">
        <v>4856</v>
      </c>
      <c r="U166" s="50" t="n">
        <v>3448</v>
      </c>
      <c r="V166" s="50" t="n">
        <v>7106</v>
      </c>
      <c r="W166" s="50" t="n">
        <v>1889</v>
      </c>
      <c r="X166" s="50" t="n">
        <v>5994</v>
      </c>
      <c r="Y166" s="50" t="n">
        <v>3194</v>
      </c>
      <c r="Z166" s="50" t="n">
        <v>5404</v>
      </c>
      <c r="AA166" s="50" t="n">
        <v>5456</v>
      </c>
      <c r="AB166" s="50" t="n">
        <v>3010</v>
      </c>
      <c r="AC166" s="51" t="n">
        <v>4044</v>
      </c>
    </row>
    <row r="167" customFormat="false" ht="12.75" hidden="false" customHeight="false" outlineLevel="0" collapsed="false">
      <c r="A167" s="47"/>
      <c r="B167" s="47"/>
      <c r="C167" s="52" t="s">
        <v>113</v>
      </c>
      <c r="D167" s="53" t="n">
        <v>35983</v>
      </c>
      <c r="E167" s="53" t="n">
        <v>27431</v>
      </c>
      <c r="F167" s="53" t="n">
        <v>17308</v>
      </c>
      <c r="G167" s="53" t="n">
        <v>9044</v>
      </c>
      <c r="H167" s="53" t="n">
        <v>11233</v>
      </c>
      <c r="I167" s="53" t="n">
        <v>14712</v>
      </c>
      <c r="J167" s="53" t="n">
        <v>9318</v>
      </c>
      <c r="K167" s="53" t="n">
        <v>17733</v>
      </c>
      <c r="L167" s="53" t="n">
        <v>12850</v>
      </c>
      <c r="M167" s="53" t="n">
        <v>14166</v>
      </c>
      <c r="N167" s="53" t="n">
        <v>10520</v>
      </c>
      <c r="O167" s="53" t="n">
        <v>16345</v>
      </c>
      <c r="P167" s="53" t="n">
        <v>16714</v>
      </c>
      <c r="Q167" s="53" t="n">
        <v>10196</v>
      </c>
      <c r="R167" s="53" t="n">
        <v>11997</v>
      </c>
      <c r="S167" s="53" t="n">
        <v>14477</v>
      </c>
      <c r="T167" s="53" t="n">
        <v>11137</v>
      </c>
      <c r="U167" s="53" t="n">
        <v>13182</v>
      </c>
      <c r="V167" s="53" t="n">
        <v>22493</v>
      </c>
      <c r="W167" s="53" t="n">
        <v>3975</v>
      </c>
      <c r="X167" s="53" t="n">
        <v>13405</v>
      </c>
      <c r="Y167" s="53" t="n">
        <v>13432</v>
      </c>
      <c r="Z167" s="53" t="n">
        <v>17207</v>
      </c>
      <c r="AA167" s="53" t="n">
        <v>16710</v>
      </c>
      <c r="AB167" s="53" t="n">
        <v>10257</v>
      </c>
      <c r="AC167" s="54" t="n">
        <v>10359</v>
      </c>
    </row>
    <row r="168" customFormat="false" ht="12.75" hidden="false" customHeight="false" outlineLevel="0" collapsed="false">
      <c r="A168" s="47"/>
      <c r="B168" s="47"/>
      <c r="C168" s="52" t="s">
        <v>136</v>
      </c>
      <c r="D168" s="53" t="n">
        <v>31974</v>
      </c>
      <c r="E168" s="53" t="n">
        <v>24380</v>
      </c>
      <c r="F168" s="53" t="n">
        <v>12084</v>
      </c>
      <c r="G168" s="53" t="n">
        <v>11327</v>
      </c>
      <c r="H168" s="53" t="n">
        <v>8995</v>
      </c>
      <c r="I168" s="53" t="n">
        <v>13897</v>
      </c>
      <c r="J168" s="53" t="n">
        <v>11626</v>
      </c>
      <c r="K168" s="53" t="n">
        <v>12285</v>
      </c>
      <c r="L168" s="53" t="n">
        <v>10362</v>
      </c>
      <c r="M168" s="53" t="n">
        <v>13602</v>
      </c>
      <c r="N168" s="53" t="n">
        <v>8716</v>
      </c>
      <c r="O168" s="53" t="n">
        <v>15130</v>
      </c>
      <c r="P168" s="53" t="n">
        <v>11388</v>
      </c>
      <c r="Q168" s="53" t="n">
        <v>12553</v>
      </c>
      <c r="R168" s="53" t="n">
        <v>13702</v>
      </c>
      <c r="S168" s="53" t="n">
        <v>9755</v>
      </c>
      <c r="T168" s="53" t="n">
        <v>11042</v>
      </c>
      <c r="U168" s="53" t="n">
        <v>10102</v>
      </c>
      <c r="V168" s="53" t="n">
        <v>18726</v>
      </c>
      <c r="W168" s="53" t="n">
        <v>4620</v>
      </c>
      <c r="X168" s="53" t="n">
        <v>14952</v>
      </c>
      <c r="Y168" s="53" t="n">
        <v>8951</v>
      </c>
      <c r="Z168" s="53" t="n">
        <v>14180</v>
      </c>
      <c r="AA168" s="53" t="n">
        <v>14098</v>
      </c>
      <c r="AB168" s="53" t="n">
        <v>7910</v>
      </c>
      <c r="AC168" s="54" t="n">
        <v>10536</v>
      </c>
    </row>
    <row r="169" customFormat="false" ht="12.75" hidden="false" customHeight="false" outlineLevel="0" collapsed="false">
      <c r="A169" s="47"/>
      <c r="B169" s="43" t="s">
        <v>227</v>
      </c>
      <c r="C169" s="44"/>
      <c r="D169" s="50" t="n">
        <v>79563</v>
      </c>
      <c r="E169" s="50" t="n">
        <v>61193</v>
      </c>
      <c r="F169" s="50" t="n">
        <v>33867</v>
      </c>
      <c r="G169" s="50" t="n">
        <v>24900</v>
      </c>
      <c r="H169" s="50" t="n">
        <v>23384</v>
      </c>
      <c r="I169" s="50" t="n">
        <v>34286</v>
      </c>
      <c r="J169" s="50" t="n">
        <v>25584</v>
      </c>
      <c r="K169" s="50" t="n">
        <v>34602</v>
      </c>
      <c r="L169" s="50" t="n">
        <v>27047</v>
      </c>
      <c r="M169" s="50" t="n">
        <v>33115</v>
      </c>
      <c r="N169" s="50" t="n">
        <v>22193</v>
      </c>
      <c r="O169" s="50" t="n">
        <v>37634</v>
      </c>
      <c r="P169" s="50" t="n">
        <v>31979</v>
      </c>
      <c r="Q169" s="50" t="n">
        <v>28077</v>
      </c>
      <c r="R169" s="50" t="n">
        <v>31071</v>
      </c>
      <c r="S169" s="50" t="n">
        <v>27919</v>
      </c>
      <c r="T169" s="50" t="n">
        <v>27035</v>
      </c>
      <c r="U169" s="50" t="n">
        <v>26732</v>
      </c>
      <c r="V169" s="50" t="n">
        <v>48325</v>
      </c>
      <c r="W169" s="50" t="n">
        <v>10484</v>
      </c>
      <c r="X169" s="50" t="n">
        <v>34351</v>
      </c>
      <c r="Y169" s="50" t="n">
        <v>25577</v>
      </c>
      <c r="Z169" s="50" t="n">
        <v>36791</v>
      </c>
      <c r="AA169" s="50" t="n">
        <v>36264</v>
      </c>
      <c r="AB169" s="50" t="n">
        <v>21177</v>
      </c>
      <c r="AC169" s="51" t="n">
        <v>24939</v>
      </c>
    </row>
    <row r="170" customFormat="false" ht="12.75" hidden="false" customHeight="false" outlineLevel="0" collapsed="false">
      <c r="A170" s="47"/>
      <c r="B170" s="43"/>
      <c r="C170" s="44"/>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c r="AC170" s="51"/>
    </row>
    <row r="171" customFormat="false" ht="12.75" hidden="false" customHeight="false" outlineLevel="0" collapsed="false">
      <c r="A171" s="43" t="n">
        <v>41</v>
      </c>
      <c r="B171" s="43" t="s">
        <v>75</v>
      </c>
      <c r="C171" s="43" t="s">
        <v>63</v>
      </c>
      <c r="D171" s="50" t="n">
        <v>85459</v>
      </c>
      <c r="E171" s="50" t="n">
        <v>63361</v>
      </c>
      <c r="F171" s="50" t="n">
        <v>36963</v>
      </c>
      <c r="G171" s="50" t="n">
        <v>23430</v>
      </c>
      <c r="H171" s="50" t="n">
        <v>25620</v>
      </c>
      <c r="I171" s="50" t="n">
        <v>32717</v>
      </c>
      <c r="J171" s="50" t="n">
        <v>21442</v>
      </c>
      <c r="K171" s="50" t="n">
        <v>40505</v>
      </c>
      <c r="L171" s="50" t="n">
        <v>32720</v>
      </c>
      <c r="M171" s="50" t="n">
        <v>29501</v>
      </c>
      <c r="N171" s="50" t="n">
        <v>20067</v>
      </c>
      <c r="O171" s="50" t="n">
        <v>41796</v>
      </c>
      <c r="P171" s="50" t="n">
        <v>30042</v>
      </c>
      <c r="Q171" s="50" t="n">
        <v>31652</v>
      </c>
      <c r="R171" s="50" t="n">
        <v>30983</v>
      </c>
      <c r="S171" s="50" t="n">
        <v>28879</v>
      </c>
      <c r="T171" s="50" t="n">
        <v>31245</v>
      </c>
      <c r="U171" s="50" t="n">
        <v>22875</v>
      </c>
      <c r="V171" s="50" t="n">
        <v>52073</v>
      </c>
      <c r="W171" s="50" t="n">
        <v>7514</v>
      </c>
      <c r="X171" s="50" t="n">
        <v>34803</v>
      </c>
      <c r="Y171" s="50" t="n">
        <v>27560</v>
      </c>
      <c r="Z171" s="50" t="n">
        <v>35908</v>
      </c>
      <c r="AA171" s="50" t="n">
        <v>34956</v>
      </c>
      <c r="AB171" s="50" t="n">
        <v>20526</v>
      </c>
      <c r="AC171" s="51" t="n">
        <v>25367</v>
      </c>
    </row>
    <row r="172" customFormat="false" ht="12.75" hidden="false" customHeight="false" outlineLevel="0" collapsed="false">
      <c r="A172" s="47"/>
      <c r="B172" s="43" t="s">
        <v>228</v>
      </c>
      <c r="C172" s="44"/>
      <c r="D172" s="50" t="n">
        <v>85459</v>
      </c>
      <c r="E172" s="50" t="n">
        <v>63361</v>
      </c>
      <c r="F172" s="50" t="n">
        <v>36963</v>
      </c>
      <c r="G172" s="50" t="n">
        <v>23430</v>
      </c>
      <c r="H172" s="50" t="n">
        <v>25620</v>
      </c>
      <c r="I172" s="50" t="n">
        <v>32717</v>
      </c>
      <c r="J172" s="50" t="n">
        <v>21442</v>
      </c>
      <c r="K172" s="50" t="n">
        <v>40505</v>
      </c>
      <c r="L172" s="50" t="n">
        <v>32720</v>
      </c>
      <c r="M172" s="50" t="n">
        <v>29501</v>
      </c>
      <c r="N172" s="50" t="n">
        <v>20067</v>
      </c>
      <c r="O172" s="50" t="n">
        <v>41796</v>
      </c>
      <c r="P172" s="50" t="n">
        <v>30042</v>
      </c>
      <c r="Q172" s="50" t="n">
        <v>31652</v>
      </c>
      <c r="R172" s="50" t="n">
        <v>30983</v>
      </c>
      <c r="S172" s="50" t="n">
        <v>28879</v>
      </c>
      <c r="T172" s="50" t="n">
        <v>31245</v>
      </c>
      <c r="U172" s="50" t="n">
        <v>22875</v>
      </c>
      <c r="V172" s="50" t="n">
        <v>52073</v>
      </c>
      <c r="W172" s="50" t="n">
        <v>7514</v>
      </c>
      <c r="X172" s="50" t="n">
        <v>34803</v>
      </c>
      <c r="Y172" s="50" t="n">
        <v>27560</v>
      </c>
      <c r="Z172" s="50" t="n">
        <v>35908</v>
      </c>
      <c r="AA172" s="50" t="n">
        <v>34956</v>
      </c>
      <c r="AB172" s="50" t="n">
        <v>20526</v>
      </c>
      <c r="AC172" s="51" t="n">
        <v>25367</v>
      </c>
    </row>
    <row r="173" customFormat="false" ht="12.75" hidden="false" customHeight="false" outlineLevel="0" collapsed="false">
      <c r="A173" s="47"/>
      <c r="B173" s="43"/>
      <c r="C173" s="44"/>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c r="AC173" s="51"/>
    </row>
    <row r="174" customFormat="false" ht="12.75" hidden="false" customHeight="false" outlineLevel="0" collapsed="false">
      <c r="A174" s="43" t="n">
        <v>42</v>
      </c>
      <c r="B174" s="43" t="s">
        <v>137</v>
      </c>
      <c r="C174" s="43" t="s">
        <v>136</v>
      </c>
      <c r="D174" s="50" t="n">
        <v>84583</v>
      </c>
      <c r="E174" s="50" t="n">
        <v>62591</v>
      </c>
      <c r="F174" s="50" t="n">
        <v>38907</v>
      </c>
      <c r="G174" s="50" t="n">
        <v>21627</v>
      </c>
      <c r="H174" s="50" t="n">
        <v>28493</v>
      </c>
      <c r="I174" s="50" t="n">
        <v>31001</v>
      </c>
      <c r="J174" s="50" t="n">
        <v>22893</v>
      </c>
      <c r="K174" s="50" t="n">
        <v>38532</v>
      </c>
      <c r="L174" s="50" t="n">
        <v>29437</v>
      </c>
      <c r="M174" s="50" t="n">
        <v>31966</v>
      </c>
      <c r="N174" s="50" t="n">
        <v>26340</v>
      </c>
      <c r="O174" s="50" t="n">
        <v>34852</v>
      </c>
      <c r="P174" s="50" t="n">
        <v>38723</v>
      </c>
      <c r="Q174" s="50" t="n">
        <v>22853</v>
      </c>
      <c r="R174" s="50" t="n">
        <v>27064</v>
      </c>
      <c r="S174" s="50" t="n">
        <v>33232</v>
      </c>
      <c r="T174" s="50" t="n">
        <v>24555</v>
      </c>
      <c r="U174" s="50" t="n">
        <v>30985</v>
      </c>
      <c r="V174" s="50" t="n">
        <v>50154</v>
      </c>
      <c r="W174" s="50" t="n">
        <v>10198</v>
      </c>
      <c r="X174" s="50" t="n">
        <v>29819</v>
      </c>
      <c r="Y174" s="50" t="n">
        <v>31579</v>
      </c>
      <c r="Z174" s="50" t="n">
        <v>39733</v>
      </c>
      <c r="AA174" s="50" t="n">
        <v>37882</v>
      </c>
      <c r="AB174" s="50" t="n">
        <v>26305</v>
      </c>
      <c r="AC174" s="51" t="n">
        <v>23156</v>
      </c>
    </row>
    <row r="175" customFormat="false" ht="12.75" hidden="false" customHeight="false" outlineLevel="0" collapsed="false">
      <c r="A175" s="47"/>
      <c r="B175" s="43" t="s">
        <v>229</v>
      </c>
      <c r="C175" s="44"/>
      <c r="D175" s="50" t="n">
        <v>84583</v>
      </c>
      <c r="E175" s="50" t="n">
        <v>62591</v>
      </c>
      <c r="F175" s="50" t="n">
        <v>38907</v>
      </c>
      <c r="G175" s="50" t="n">
        <v>21627</v>
      </c>
      <c r="H175" s="50" t="n">
        <v>28493</v>
      </c>
      <c r="I175" s="50" t="n">
        <v>31001</v>
      </c>
      <c r="J175" s="50" t="n">
        <v>22893</v>
      </c>
      <c r="K175" s="50" t="n">
        <v>38532</v>
      </c>
      <c r="L175" s="50" t="n">
        <v>29437</v>
      </c>
      <c r="M175" s="50" t="n">
        <v>31966</v>
      </c>
      <c r="N175" s="50" t="n">
        <v>26340</v>
      </c>
      <c r="O175" s="50" t="n">
        <v>34852</v>
      </c>
      <c r="P175" s="50" t="n">
        <v>38723</v>
      </c>
      <c r="Q175" s="50" t="n">
        <v>22853</v>
      </c>
      <c r="R175" s="50" t="n">
        <v>27064</v>
      </c>
      <c r="S175" s="50" t="n">
        <v>33232</v>
      </c>
      <c r="T175" s="50" t="n">
        <v>24555</v>
      </c>
      <c r="U175" s="50" t="n">
        <v>30985</v>
      </c>
      <c r="V175" s="50" t="n">
        <v>50154</v>
      </c>
      <c r="W175" s="50" t="n">
        <v>10198</v>
      </c>
      <c r="X175" s="50" t="n">
        <v>29819</v>
      </c>
      <c r="Y175" s="50" t="n">
        <v>31579</v>
      </c>
      <c r="Z175" s="50" t="n">
        <v>39733</v>
      </c>
      <c r="AA175" s="50" t="n">
        <v>37882</v>
      </c>
      <c r="AB175" s="50" t="n">
        <v>26305</v>
      </c>
      <c r="AC175" s="51" t="n">
        <v>23156</v>
      </c>
    </row>
    <row r="176" customFormat="false" ht="12.75" hidden="false" customHeight="false" outlineLevel="0" collapsed="false">
      <c r="A176" s="47"/>
      <c r="B176" s="43"/>
      <c r="C176" s="44"/>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c r="AC176" s="51"/>
    </row>
    <row r="177" customFormat="false" ht="12.75" hidden="false" customHeight="false" outlineLevel="0" collapsed="false">
      <c r="A177" s="43" t="n">
        <v>43</v>
      </c>
      <c r="B177" s="43" t="s">
        <v>76</v>
      </c>
      <c r="C177" s="43" t="s">
        <v>63</v>
      </c>
      <c r="D177" s="50" t="n">
        <v>81225</v>
      </c>
      <c r="E177" s="50" t="n">
        <v>58210</v>
      </c>
      <c r="F177" s="50" t="n">
        <v>16193</v>
      </c>
      <c r="G177" s="50" t="n">
        <v>38981</v>
      </c>
      <c r="H177" s="50" t="n">
        <v>12488</v>
      </c>
      <c r="I177" s="50" t="n">
        <v>40900</v>
      </c>
      <c r="J177" s="50" t="n">
        <v>39500</v>
      </c>
      <c r="K177" s="50" t="n">
        <v>17364</v>
      </c>
      <c r="L177" s="50" t="n">
        <v>27663</v>
      </c>
      <c r="M177" s="50" t="n">
        <v>29278</v>
      </c>
      <c r="N177" s="50" t="n">
        <v>12297</v>
      </c>
      <c r="O177" s="50" t="n">
        <v>44410</v>
      </c>
      <c r="P177" s="50" t="n">
        <v>12366</v>
      </c>
      <c r="Q177" s="50" t="n">
        <v>44306</v>
      </c>
      <c r="R177" s="50" t="n">
        <v>43559</v>
      </c>
      <c r="S177" s="50" t="n">
        <v>11591</v>
      </c>
      <c r="T177" s="50" t="n">
        <v>36720</v>
      </c>
      <c r="U177" s="50" t="n">
        <v>12399</v>
      </c>
      <c r="V177" s="50" t="n">
        <v>43389</v>
      </c>
      <c r="W177" s="50" t="n">
        <v>10342</v>
      </c>
      <c r="X177" s="50" t="n">
        <v>49322</v>
      </c>
      <c r="Y177" s="50" t="n">
        <v>8042</v>
      </c>
      <c r="Z177" s="50" t="n">
        <v>25745</v>
      </c>
      <c r="AA177" s="50" t="n">
        <v>27526</v>
      </c>
      <c r="AB177" s="50" t="n">
        <v>9922</v>
      </c>
      <c r="AC177" s="51" t="n">
        <v>33209</v>
      </c>
    </row>
    <row r="178" customFormat="false" ht="12.75" hidden="false" customHeight="false" outlineLevel="0" collapsed="false">
      <c r="A178" s="47"/>
      <c r="B178" s="43" t="s">
        <v>230</v>
      </c>
      <c r="C178" s="44"/>
      <c r="D178" s="50" t="n">
        <v>81225</v>
      </c>
      <c r="E178" s="50" t="n">
        <v>58210</v>
      </c>
      <c r="F178" s="50" t="n">
        <v>16193</v>
      </c>
      <c r="G178" s="50" t="n">
        <v>38981</v>
      </c>
      <c r="H178" s="50" t="n">
        <v>12488</v>
      </c>
      <c r="I178" s="50" t="n">
        <v>40900</v>
      </c>
      <c r="J178" s="50" t="n">
        <v>39500</v>
      </c>
      <c r="K178" s="50" t="n">
        <v>17364</v>
      </c>
      <c r="L178" s="50" t="n">
        <v>27663</v>
      </c>
      <c r="M178" s="50" t="n">
        <v>29278</v>
      </c>
      <c r="N178" s="50" t="n">
        <v>12297</v>
      </c>
      <c r="O178" s="50" t="n">
        <v>44410</v>
      </c>
      <c r="P178" s="50" t="n">
        <v>12366</v>
      </c>
      <c r="Q178" s="50" t="n">
        <v>44306</v>
      </c>
      <c r="R178" s="50" t="n">
        <v>43559</v>
      </c>
      <c r="S178" s="50" t="n">
        <v>11591</v>
      </c>
      <c r="T178" s="50" t="n">
        <v>36720</v>
      </c>
      <c r="U178" s="50" t="n">
        <v>12399</v>
      </c>
      <c r="V178" s="50" t="n">
        <v>43389</v>
      </c>
      <c r="W178" s="50" t="n">
        <v>10342</v>
      </c>
      <c r="X178" s="50" t="n">
        <v>49322</v>
      </c>
      <c r="Y178" s="50" t="n">
        <v>8042</v>
      </c>
      <c r="Z178" s="50" t="n">
        <v>25745</v>
      </c>
      <c r="AA178" s="50" t="n">
        <v>27526</v>
      </c>
      <c r="AB178" s="50" t="n">
        <v>9922</v>
      </c>
      <c r="AC178" s="51" t="n">
        <v>33209</v>
      </c>
    </row>
    <row r="179" customFormat="false" ht="12.75" hidden="false" customHeight="false" outlineLevel="0" collapsed="false">
      <c r="A179" s="47"/>
      <c r="B179" s="43"/>
      <c r="C179" s="44"/>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c r="AC179" s="51"/>
    </row>
    <row r="180" customFormat="false" ht="12.75" hidden="false" customHeight="false" outlineLevel="0" collapsed="false">
      <c r="A180" s="43" t="n">
        <v>44</v>
      </c>
      <c r="B180" s="43" t="s">
        <v>120</v>
      </c>
      <c r="C180" s="43" t="s">
        <v>117</v>
      </c>
      <c r="D180" s="50" t="n">
        <v>86500</v>
      </c>
      <c r="E180" s="50" t="n">
        <v>62413</v>
      </c>
      <c r="F180" s="50" t="n">
        <v>41786</v>
      </c>
      <c r="G180" s="50" t="n">
        <v>18836</v>
      </c>
      <c r="H180" s="50" t="n">
        <v>27075</v>
      </c>
      <c r="I180" s="50" t="n">
        <v>32371</v>
      </c>
      <c r="J180" s="50" t="n">
        <v>18928</v>
      </c>
      <c r="K180" s="50" t="n">
        <v>42595</v>
      </c>
      <c r="L180" s="50" t="n">
        <v>30998</v>
      </c>
      <c r="M180" s="50" t="n">
        <v>30646</v>
      </c>
      <c r="N180" s="50" t="n">
        <v>23409</v>
      </c>
      <c r="O180" s="50" t="n">
        <v>38113</v>
      </c>
      <c r="P180" s="50" t="n">
        <v>39884</v>
      </c>
      <c r="Q180" s="50" t="n">
        <v>21613</v>
      </c>
      <c r="R180" s="50" t="n">
        <v>26084</v>
      </c>
      <c r="S180" s="50" t="n">
        <v>34160</v>
      </c>
      <c r="T180" s="50" t="n">
        <v>27219</v>
      </c>
      <c r="U180" s="50" t="n">
        <v>29128</v>
      </c>
      <c r="V180" s="50" t="n">
        <v>53216</v>
      </c>
      <c r="W180" s="50" t="n">
        <v>7392</v>
      </c>
      <c r="X180" s="50" t="n">
        <v>29382</v>
      </c>
      <c r="Y180" s="50" t="n">
        <v>31742</v>
      </c>
      <c r="Z180" s="50" t="n">
        <v>44979</v>
      </c>
      <c r="AA180" s="50" t="n">
        <v>43185</v>
      </c>
      <c r="AB180" s="50" t="n">
        <v>26420</v>
      </c>
      <c r="AC180" s="51" t="n">
        <v>23648</v>
      </c>
    </row>
    <row r="181" customFormat="false" ht="12.75" hidden="false" customHeight="false" outlineLevel="0" collapsed="false">
      <c r="A181" s="47"/>
      <c r="B181" s="43" t="s">
        <v>231</v>
      </c>
      <c r="C181" s="44"/>
      <c r="D181" s="50" t="n">
        <v>86500</v>
      </c>
      <c r="E181" s="50" t="n">
        <v>62413</v>
      </c>
      <c r="F181" s="50" t="n">
        <v>41786</v>
      </c>
      <c r="G181" s="50" t="n">
        <v>18836</v>
      </c>
      <c r="H181" s="50" t="n">
        <v>27075</v>
      </c>
      <c r="I181" s="50" t="n">
        <v>32371</v>
      </c>
      <c r="J181" s="50" t="n">
        <v>18928</v>
      </c>
      <c r="K181" s="50" t="n">
        <v>42595</v>
      </c>
      <c r="L181" s="50" t="n">
        <v>30998</v>
      </c>
      <c r="M181" s="50" t="n">
        <v>30646</v>
      </c>
      <c r="N181" s="50" t="n">
        <v>23409</v>
      </c>
      <c r="O181" s="50" t="n">
        <v>38113</v>
      </c>
      <c r="P181" s="50" t="n">
        <v>39884</v>
      </c>
      <c r="Q181" s="50" t="n">
        <v>21613</v>
      </c>
      <c r="R181" s="50" t="n">
        <v>26084</v>
      </c>
      <c r="S181" s="50" t="n">
        <v>34160</v>
      </c>
      <c r="T181" s="50" t="n">
        <v>27219</v>
      </c>
      <c r="U181" s="50" t="n">
        <v>29128</v>
      </c>
      <c r="V181" s="50" t="n">
        <v>53216</v>
      </c>
      <c r="W181" s="50" t="n">
        <v>7392</v>
      </c>
      <c r="X181" s="50" t="n">
        <v>29382</v>
      </c>
      <c r="Y181" s="50" t="n">
        <v>31742</v>
      </c>
      <c r="Z181" s="50" t="n">
        <v>44979</v>
      </c>
      <c r="AA181" s="50" t="n">
        <v>43185</v>
      </c>
      <c r="AB181" s="50" t="n">
        <v>26420</v>
      </c>
      <c r="AC181" s="51" t="n">
        <v>23648</v>
      </c>
    </row>
    <row r="182" customFormat="false" ht="12.75" hidden="false" customHeight="false" outlineLevel="0" collapsed="false">
      <c r="A182" s="47"/>
      <c r="B182" s="43"/>
      <c r="C182" s="44"/>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c r="AC182" s="51"/>
    </row>
    <row r="183" customFormat="false" ht="12.75" hidden="false" customHeight="false" outlineLevel="0" collapsed="false">
      <c r="A183" s="43" t="n">
        <v>45</v>
      </c>
      <c r="B183" s="43" t="s">
        <v>77</v>
      </c>
      <c r="C183" s="43" t="s">
        <v>63</v>
      </c>
      <c r="D183" s="50" t="n">
        <v>82208</v>
      </c>
      <c r="E183" s="50" t="n">
        <v>60971</v>
      </c>
      <c r="F183" s="50" t="n">
        <v>37639</v>
      </c>
      <c r="G183" s="50" t="n">
        <v>20810</v>
      </c>
      <c r="H183" s="50" t="n">
        <v>26494</v>
      </c>
      <c r="I183" s="50" t="n">
        <v>30024</v>
      </c>
      <c r="J183" s="50" t="n">
        <v>20298</v>
      </c>
      <c r="K183" s="50" t="n">
        <v>39481</v>
      </c>
      <c r="L183" s="50" t="n">
        <v>32131</v>
      </c>
      <c r="M183" s="50" t="n">
        <v>27966</v>
      </c>
      <c r="N183" s="50" t="n">
        <v>20502</v>
      </c>
      <c r="O183" s="50" t="n">
        <v>39262</v>
      </c>
      <c r="P183" s="50" t="n">
        <v>31590</v>
      </c>
      <c r="Q183" s="50" t="n">
        <v>28055</v>
      </c>
      <c r="R183" s="50" t="n">
        <v>28501</v>
      </c>
      <c r="S183" s="50" t="n">
        <v>29493</v>
      </c>
      <c r="T183" s="50" t="n">
        <v>27846</v>
      </c>
      <c r="U183" s="50" t="n">
        <v>24576</v>
      </c>
      <c r="V183" s="50" t="n">
        <v>50037</v>
      </c>
      <c r="W183" s="50" t="n">
        <v>7818</v>
      </c>
      <c r="X183" s="50" t="n">
        <v>31465</v>
      </c>
      <c r="Y183" s="50" t="n">
        <v>28437</v>
      </c>
      <c r="Z183" s="50" t="n">
        <v>35156</v>
      </c>
      <c r="AA183" s="50" t="n">
        <v>33604</v>
      </c>
      <c r="AB183" s="50" t="n">
        <v>20979</v>
      </c>
      <c r="AC183" s="51" t="n">
        <v>22876</v>
      </c>
    </row>
    <row r="184" customFormat="false" ht="12.75" hidden="false" customHeight="false" outlineLevel="0" collapsed="false">
      <c r="A184" s="47"/>
      <c r="B184" s="43" t="s">
        <v>232</v>
      </c>
      <c r="C184" s="44"/>
      <c r="D184" s="50" t="n">
        <v>82208</v>
      </c>
      <c r="E184" s="50" t="n">
        <v>60971</v>
      </c>
      <c r="F184" s="50" t="n">
        <v>37639</v>
      </c>
      <c r="G184" s="50" t="n">
        <v>20810</v>
      </c>
      <c r="H184" s="50" t="n">
        <v>26494</v>
      </c>
      <c r="I184" s="50" t="n">
        <v>30024</v>
      </c>
      <c r="J184" s="50" t="n">
        <v>20298</v>
      </c>
      <c r="K184" s="50" t="n">
        <v>39481</v>
      </c>
      <c r="L184" s="50" t="n">
        <v>32131</v>
      </c>
      <c r="M184" s="50" t="n">
        <v>27966</v>
      </c>
      <c r="N184" s="50" t="n">
        <v>20502</v>
      </c>
      <c r="O184" s="50" t="n">
        <v>39262</v>
      </c>
      <c r="P184" s="50" t="n">
        <v>31590</v>
      </c>
      <c r="Q184" s="50" t="n">
        <v>28055</v>
      </c>
      <c r="R184" s="50" t="n">
        <v>28501</v>
      </c>
      <c r="S184" s="50" t="n">
        <v>29493</v>
      </c>
      <c r="T184" s="50" t="n">
        <v>27846</v>
      </c>
      <c r="U184" s="50" t="n">
        <v>24576</v>
      </c>
      <c r="V184" s="50" t="n">
        <v>50037</v>
      </c>
      <c r="W184" s="50" t="n">
        <v>7818</v>
      </c>
      <c r="X184" s="50" t="n">
        <v>31465</v>
      </c>
      <c r="Y184" s="50" t="n">
        <v>28437</v>
      </c>
      <c r="Z184" s="50" t="n">
        <v>35156</v>
      </c>
      <c r="AA184" s="50" t="n">
        <v>33604</v>
      </c>
      <c r="AB184" s="50" t="n">
        <v>20979</v>
      </c>
      <c r="AC184" s="51" t="n">
        <v>22876</v>
      </c>
    </row>
    <row r="185" customFormat="false" ht="12.75" hidden="false" customHeight="false" outlineLevel="0" collapsed="false">
      <c r="A185" s="47"/>
      <c r="B185" s="43"/>
      <c r="C185" s="44"/>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c r="AC185" s="51"/>
    </row>
    <row r="186" customFormat="false" ht="12.75" hidden="false" customHeight="false" outlineLevel="0" collapsed="false">
      <c r="A186" s="43" t="n">
        <v>46</v>
      </c>
      <c r="B186" s="43" t="s">
        <v>78</v>
      </c>
      <c r="C186" s="43" t="s">
        <v>63</v>
      </c>
      <c r="D186" s="50" t="n">
        <v>81134</v>
      </c>
      <c r="E186" s="50" t="n">
        <v>61362</v>
      </c>
      <c r="F186" s="50" t="n">
        <v>21522</v>
      </c>
      <c r="G186" s="50" t="n">
        <v>36682</v>
      </c>
      <c r="H186" s="50" t="n">
        <v>14996</v>
      </c>
      <c r="I186" s="50" t="n">
        <v>41563</v>
      </c>
      <c r="J186" s="50" t="n">
        <v>36254</v>
      </c>
      <c r="K186" s="50" t="n">
        <v>23710</v>
      </c>
      <c r="L186" s="50" t="n">
        <v>24585</v>
      </c>
      <c r="M186" s="50" t="n">
        <v>35556</v>
      </c>
      <c r="N186" s="50" t="n">
        <v>13219</v>
      </c>
      <c r="O186" s="50" t="n">
        <v>46617</v>
      </c>
      <c r="P186" s="50" t="n">
        <v>18140</v>
      </c>
      <c r="Q186" s="50" t="n">
        <v>41598</v>
      </c>
      <c r="R186" s="50" t="n">
        <v>40358</v>
      </c>
      <c r="S186" s="50" t="n">
        <v>17621</v>
      </c>
      <c r="T186" s="50" t="n">
        <v>34683</v>
      </c>
      <c r="U186" s="50" t="n">
        <v>15881</v>
      </c>
      <c r="V186" s="50" t="n">
        <v>46488</v>
      </c>
      <c r="W186" s="50" t="n">
        <v>10321</v>
      </c>
      <c r="X186" s="50" t="n">
        <v>48404</v>
      </c>
      <c r="Y186" s="50" t="n">
        <v>12016</v>
      </c>
      <c r="Z186" s="50" t="n">
        <v>28438</v>
      </c>
      <c r="AA186" s="50" t="n">
        <v>29697</v>
      </c>
      <c r="AB186" s="50" t="n">
        <v>13253</v>
      </c>
      <c r="AC186" s="51" t="n">
        <v>31129</v>
      </c>
    </row>
    <row r="187" customFormat="false" ht="12.75" hidden="false" customHeight="false" outlineLevel="0" collapsed="false">
      <c r="A187" s="47"/>
      <c r="B187" s="43" t="s">
        <v>233</v>
      </c>
      <c r="C187" s="44"/>
      <c r="D187" s="50" t="n">
        <v>81134</v>
      </c>
      <c r="E187" s="50" t="n">
        <v>61362</v>
      </c>
      <c r="F187" s="50" t="n">
        <v>21522</v>
      </c>
      <c r="G187" s="50" t="n">
        <v>36682</v>
      </c>
      <c r="H187" s="50" t="n">
        <v>14996</v>
      </c>
      <c r="I187" s="50" t="n">
        <v>41563</v>
      </c>
      <c r="J187" s="50" t="n">
        <v>36254</v>
      </c>
      <c r="K187" s="50" t="n">
        <v>23710</v>
      </c>
      <c r="L187" s="50" t="n">
        <v>24585</v>
      </c>
      <c r="M187" s="50" t="n">
        <v>35556</v>
      </c>
      <c r="N187" s="50" t="n">
        <v>13219</v>
      </c>
      <c r="O187" s="50" t="n">
        <v>46617</v>
      </c>
      <c r="P187" s="50" t="n">
        <v>18140</v>
      </c>
      <c r="Q187" s="50" t="n">
        <v>41598</v>
      </c>
      <c r="R187" s="50" t="n">
        <v>40358</v>
      </c>
      <c r="S187" s="50" t="n">
        <v>17621</v>
      </c>
      <c r="T187" s="50" t="n">
        <v>34683</v>
      </c>
      <c r="U187" s="50" t="n">
        <v>15881</v>
      </c>
      <c r="V187" s="50" t="n">
        <v>46488</v>
      </c>
      <c r="W187" s="50" t="n">
        <v>10321</v>
      </c>
      <c r="X187" s="50" t="n">
        <v>48404</v>
      </c>
      <c r="Y187" s="50" t="n">
        <v>12016</v>
      </c>
      <c r="Z187" s="50" t="n">
        <v>28438</v>
      </c>
      <c r="AA187" s="50" t="n">
        <v>29697</v>
      </c>
      <c r="AB187" s="50" t="n">
        <v>13253</v>
      </c>
      <c r="AC187" s="51" t="n">
        <v>31129</v>
      </c>
    </row>
    <row r="188" customFormat="false" ht="12.75" hidden="false" customHeight="false" outlineLevel="0" collapsed="false">
      <c r="A188" s="47"/>
      <c r="B188" s="43"/>
      <c r="C188" s="44"/>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c r="AC188" s="51"/>
    </row>
    <row r="189" customFormat="false" ht="12.75" hidden="false" customHeight="false" outlineLevel="0" collapsed="false">
      <c r="A189" s="43" t="n">
        <v>47</v>
      </c>
      <c r="B189" s="43" t="s">
        <v>79</v>
      </c>
      <c r="C189" s="43" t="s">
        <v>63</v>
      </c>
      <c r="D189" s="50" t="n">
        <v>70119</v>
      </c>
      <c r="E189" s="50" t="n">
        <v>48260</v>
      </c>
      <c r="F189" s="50" t="n">
        <v>32230</v>
      </c>
      <c r="G189" s="50" t="n">
        <v>14081</v>
      </c>
      <c r="H189" s="50" t="n">
        <v>20458</v>
      </c>
      <c r="I189" s="50" t="n">
        <v>24798</v>
      </c>
      <c r="J189" s="50" t="n">
        <v>14823</v>
      </c>
      <c r="K189" s="50" t="n">
        <v>32391</v>
      </c>
      <c r="L189" s="50" t="n">
        <v>24294</v>
      </c>
      <c r="M189" s="50" t="n">
        <v>23328</v>
      </c>
      <c r="N189" s="50" t="n">
        <v>18072</v>
      </c>
      <c r="O189" s="50" t="n">
        <v>29314</v>
      </c>
      <c r="P189" s="50" t="n">
        <v>31278</v>
      </c>
      <c r="Q189" s="50" t="n">
        <v>16068</v>
      </c>
      <c r="R189" s="50" t="n">
        <v>19387</v>
      </c>
      <c r="S189" s="50" t="n">
        <v>26663</v>
      </c>
      <c r="T189" s="50" t="n">
        <v>21419</v>
      </c>
      <c r="U189" s="50" t="n">
        <v>20509</v>
      </c>
      <c r="V189" s="50" t="n">
        <v>40334</v>
      </c>
      <c r="W189" s="50" t="n">
        <v>5814</v>
      </c>
      <c r="X189" s="50" t="n">
        <v>23568</v>
      </c>
      <c r="Y189" s="50" t="n">
        <v>23779</v>
      </c>
      <c r="Z189" s="50" t="n">
        <v>30575</v>
      </c>
      <c r="AA189" s="50" t="n">
        <v>29276</v>
      </c>
      <c r="AB189" s="50" t="n">
        <v>18917</v>
      </c>
      <c r="AC189" s="51" t="n">
        <v>16989</v>
      </c>
    </row>
    <row r="190" customFormat="false" ht="12.75" hidden="false" customHeight="false" outlineLevel="0" collapsed="false">
      <c r="A190" s="47"/>
      <c r="B190" s="43" t="s">
        <v>234</v>
      </c>
      <c r="C190" s="44"/>
      <c r="D190" s="50" t="n">
        <v>70119</v>
      </c>
      <c r="E190" s="50" t="n">
        <v>48260</v>
      </c>
      <c r="F190" s="50" t="n">
        <v>32230</v>
      </c>
      <c r="G190" s="50" t="n">
        <v>14081</v>
      </c>
      <c r="H190" s="50" t="n">
        <v>20458</v>
      </c>
      <c r="I190" s="50" t="n">
        <v>24798</v>
      </c>
      <c r="J190" s="50" t="n">
        <v>14823</v>
      </c>
      <c r="K190" s="50" t="n">
        <v>32391</v>
      </c>
      <c r="L190" s="50" t="n">
        <v>24294</v>
      </c>
      <c r="M190" s="50" t="n">
        <v>23328</v>
      </c>
      <c r="N190" s="50" t="n">
        <v>18072</v>
      </c>
      <c r="O190" s="50" t="n">
        <v>29314</v>
      </c>
      <c r="P190" s="50" t="n">
        <v>31278</v>
      </c>
      <c r="Q190" s="50" t="n">
        <v>16068</v>
      </c>
      <c r="R190" s="50" t="n">
        <v>19387</v>
      </c>
      <c r="S190" s="50" t="n">
        <v>26663</v>
      </c>
      <c r="T190" s="50" t="n">
        <v>21419</v>
      </c>
      <c r="U190" s="50" t="n">
        <v>20509</v>
      </c>
      <c r="V190" s="50" t="n">
        <v>40334</v>
      </c>
      <c r="W190" s="50" t="n">
        <v>5814</v>
      </c>
      <c r="X190" s="50" t="n">
        <v>23568</v>
      </c>
      <c r="Y190" s="50" t="n">
        <v>23779</v>
      </c>
      <c r="Z190" s="50" t="n">
        <v>30575</v>
      </c>
      <c r="AA190" s="50" t="n">
        <v>29276</v>
      </c>
      <c r="AB190" s="50" t="n">
        <v>18917</v>
      </c>
      <c r="AC190" s="51" t="n">
        <v>16989</v>
      </c>
    </row>
    <row r="191" customFormat="false" ht="12.75" hidden="false" customHeight="false" outlineLevel="0" collapsed="false">
      <c r="A191" s="47"/>
      <c r="B191" s="43"/>
      <c r="C191" s="44"/>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c r="AC191" s="51"/>
    </row>
    <row r="192" customFormat="false" ht="12.75" hidden="false" customHeight="false" outlineLevel="0" collapsed="false">
      <c r="A192" s="43" t="n">
        <v>48</v>
      </c>
      <c r="B192" s="43" t="s">
        <v>80</v>
      </c>
      <c r="C192" s="43" t="s">
        <v>63</v>
      </c>
      <c r="D192" s="50" t="n">
        <v>66738</v>
      </c>
      <c r="E192" s="50" t="n">
        <v>48873</v>
      </c>
      <c r="F192" s="50" t="n">
        <v>28678</v>
      </c>
      <c r="G192" s="50" t="n">
        <v>17936</v>
      </c>
      <c r="H192" s="50" t="n">
        <v>20392</v>
      </c>
      <c r="I192" s="50" t="n">
        <v>24676</v>
      </c>
      <c r="J192" s="50" t="n">
        <v>17192</v>
      </c>
      <c r="K192" s="50" t="n">
        <v>30709</v>
      </c>
      <c r="L192" s="50" t="n">
        <v>25385</v>
      </c>
      <c r="M192" s="50" t="n">
        <v>22618</v>
      </c>
      <c r="N192" s="50" t="n">
        <v>15516</v>
      </c>
      <c r="O192" s="50" t="n">
        <v>32212</v>
      </c>
      <c r="P192" s="50" t="n">
        <v>23212</v>
      </c>
      <c r="Q192" s="50" t="n">
        <v>24448</v>
      </c>
      <c r="R192" s="50" t="n">
        <v>23412</v>
      </c>
      <c r="S192" s="50" t="n">
        <v>22860</v>
      </c>
      <c r="T192" s="50" t="n">
        <v>23358</v>
      </c>
      <c r="U192" s="50" t="n">
        <v>18456</v>
      </c>
      <c r="V192" s="50" t="n">
        <v>39346</v>
      </c>
      <c r="W192" s="50" t="n">
        <v>6705</v>
      </c>
      <c r="X192" s="50" t="n">
        <v>26841</v>
      </c>
      <c r="Y192" s="50" t="n">
        <v>21224</v>
      </c>
      <c r="Z192" s="50" t="n">
        <v>28000</v>
      </c>
      <c r="AA192" s="50" t="n">
        <v>27277</v>
      </c>
      <c r="AB192" s="50" t="n">
        <v>16481</v>
      </c>
      <c r="AC192" s="51" t="n">
        <v>18895</v>
      </c>
    </row>
    <row r="193" customFormat="false" ht="12.75" hidden="false" customHeight="false" outlineLevel="0" collapsed="false">
      <c r="A193" s="47"/>
      <c r="B193" s="43" t="s">
        <v>235</v>
      </c>
      <c r="C193" s="44"/>
      <c r="D193" s="50" t="n">
        <v>66738</v>
      </c>
      <c r="E193" s="50" t="n">
        <v>48873</v>
      </c>
      <c r="F193" s="50" t="n">
        <v>28678</v>
      </c>
      <c r="G193" s="50" t="n">
        <v>17936</v>
      </c>
      <c r="H193" s="50" t="n">
        <v>20392</v>
      </c>
      <c r="I193" s="50" t="n">
        <v>24676</v>
      </c>
      <c r="J193" s="50" t="n">
        <v>17192</v>
      </c>
      <c r="K193" s="50" t="n">
        <v>30709</v>
      </c>
      <c r="L193" s="50" t="n">
        <v>25385</v>
      </c>
      <c r="M193" s="50" t="n">
        <v>22618</v>
      </c>
      <c r="N193" s="50" t="n">
        <v>15516</v>
      </c>
      <c r="O193" s="50" t="n">
        <v>32212</v>
      </c>
      <c r="P193" s="50" t="n">
        <v>23212</v>
      </c>
      <c r="Q193" s="50" t="n">
        <v>24448</v>
      </c>
      <c r="R193" s="50" t="n">
        <v>23412</v>
      </c>
      <c r="S193" s="50" t="n">
        <v>22860</v>
      </c>
      <c r="T193" s="50" t="n">
        <v>23358</v>
      </c>
      <c r="U193" s="50" t="n">
        <v>18456</v>
      </c>
      <c r="V193" s="50" t="n">
        <v>39346</v>
      </c>
      <c r="W193" s="50" t="n">
        <v>6705</v>
      </c>
      <c r="X193" s="50" t="n">
        <v>26841</v>
      </c>
      <c r="Y193" s="50" t="n">
        <v>21224</v>
      </c>
      <c r="Z193" s="50" t="n">
        <v>28000</v>
      </c>
      <c r="AA193" s="50" t="n">
        <v>27277</v>
      </c>
      <c r="AB193" s="50" t="n">
        <v>16481</v>
      </c>
      <c r="AC193" s="51" t="n">
        <v>18895</v>
      </c>
    </row>
    <row r="194" customFormat="false" ht="12.75" hidden="false" customHeight="false" outlineLevel="0" collapsed="false">
      <c r="A194" s="47"/>
      <c r="B194" s="43"/>
      <c r="C194" s="44"/>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c r="AC194" s="51"/>
    </row>
    <row r="195" customFormat="false" ht="12.75" hidden="false" customHeight="false" outlineLevel="0" collapsed="false">
      <c r="A195" s="43" t="n">
        <v>49</v>
      </c>
      <c r="B195" s="43" t="s">
        <v>36</v>
      </c>
      <c r="C195" s="43" t="s">
        <v>32</v>
      </c>
      <c r="D195" s="50" t="n">
        <v>64323</v>
      </c>
      <c r="E195" s="50" t="n">
        <v>42922</v>
      </c>
      <c r="F195" s="50" t="n">
        <v>27533</v>
      </c>
      <c r="G195" s="50" t="n">
        <v>13893</v>
      </c>
      <c r="H195" s="50" t="n">
        <v>16100</v>
      </c>
      <c r="I195" s="50" t="n">
        <v>24129</v>
      </c>
      <c r="J195" s="50" t="n">
        <v>16631</v>
      </c>
      <c r="K195" s="50" t="n">
        <v>25134</v>
      </c>
      <c r="L195" s="50" t="n">
        <v>17626</v>
      </c>
      <c r="M195" s="50" t="n">
        <v>24399</v>
      </c>
      <c r="N195" s="50" t="n">
        <v>15887</v>
      </c>
      <c r="O195" s="50" t="n">
        <v>26002</v>
      </c>
      <c r="P195" s="50" t="n">
        <v>25799</v>
      </c>
      <c r="Q195" s="50" t="n">
        <v>16339</v>
      </c>
      <c r="R195" s="50" t="n">
        <v>19827</v>
      </c>
      <c r="S195" s="50" t="n">
        <v>21459</v>
      </c>
      <c r="T195" s="50" t="n">
        <v>20615</v>
      </c>
      <c r="U195" s="50" t="n">
        <v>17816</v>
      </c>
      <c r="V195" s="50" t="n">
        <v>34014</v>
      </c>
      <c r="W195" s="50" t="n">
        <v>7394</v>
      </c>
      <c r="X195" s="50" t="n">
        <v>22950</v>
      </c>
      <c r="Y195" s="50" t="n">
        <v>19219</v>
      </c>
      <c r="Z195" s="50" t="n">
        <v>29247</v>
      </c>
      <c r="AA195" s="50" t="n">
        <v>28778</v>
      </c>
      <c r="AB195" s="50" t="n">
        <v>16855</v>
      </c>
      <c r="AC195" s="51" t="n">
        <v>16345</v>
      </c>
    </row>
    <row r="196" customFormat="false" ht="12.75" hidden="false" customHeight="false" outlineLevel="0" collapsed="false">
      <c r="A196" s="47"/>
      <c r="B196" s="43" t="s">
        <v>236</v>
      </c>
      <c r="C196" s="44"/>
      <c r="D196" s="50" t="n">
        <v>64323</v>
      </c>
      <c r="E196" s="50" t="n">
        <v>42922</v>
      </c>
      <c r="F196" s="50" t="n">
        <v>27533</v>
      </c>
      <c r="G196" s="50" t="n">
        <v>13893</v>
      </c>
      <c r="H196" s="50" t="n">
        <v>16100</v>
      </c>
      <c r="I196" s="50" t="n">
        <v>24129</v>
      </c>
      <c r="J196" s="50" t="n">
        <v>16631</v>
      </c>
      <c r="K196" s="50" t="n">
        <v>25134</v>
      </c>
      <c r="L196" s="50" t="n">
        <v>17626</v>
      </c>
      <c r="M196" s="50" t="n">
        <v>24399</v>
      </c>
      <c r="N196" s="50" t="n">
        <v>15887</v>
      </c>
      <c r="O196" s="50" t="n">
        <v>26002</v>
      </c>
      <c r="P196" s="50" t="n">
        <v>25799</v>
      </c>
      <c r="Q196" s="50" t="n">
        <v>16339</v>
      </c>
      <c r="R196" s="50" t="n">
        <v>19827</v>
      </c>
      <c r="S196" s="50" t="n">
        <v>21459</v>
      </c>
      <c r="T196" s="50" t="n">
        <v>20615</v>
      </c>
      <c r="U196" s="50" t="n">
        <v>17816</v>
      </c>
      <c r="V196" s="50" t="n">
        <v>34014</v>
      </c>
      <c r="W196" s="50" t="n">
        <v>7394</v>
      </c>
      <c r="X196" s="50" t="n">
        <v>22950</v>
      </c>
      <c r="Y196" s="50" t="n">
        <v>19219</v>
      </c>
      <c r="Z196" s="50" t="n">
        <v>29247</v>
      </c>
      <c r="AA196" s="50" t="n">
        <v>28778</v>
      </c>
      <c r="AB196" s="50" t="n">
        <v>16855</v>
      </c>
      <c r="AC196" s="51" t="n">
        <v>16345</v>
      </c>
    </row>
    <row r="197" customFormat="false" ht="12.75" hidden="false" customHeight="false" outlineLevel="0" collapsed="false">
      <c r="A197" s="47"/>
      <c r="B197" s="43"/>
      <c r="C197" s="44"/>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c r="AC197" s="51"/>
    </row>
    <row r="198" customFormat="false" ht="12.75" hidden="false" customHeight="false" outlineLevel="0" collapsed="false">
      <c r="A198" s="55" t="s">
        <v>241</v>
      </c>
      <c r="B198" s="56"/>
      <c r="C198" s="56"/>
      <c r="D198" s="57" t="n">
        <v>3601268</v>
      </c>
      <c r="E198" s="57" t="n">
        <v>2565589</v>
      </c>
      <c r="F198" s="57" t="n">
        <v>1575655</v>
      </c>
      <c r="G198" s="57" t="n">
        <v>895833</v>
      </c>
      <c r="H198" s="57" t="n">
        <v>991153</v>
      </c>
      <c r="I198" s="57" t="n">
        <v>1431516</v>
      </c>
      <c r="J198" s="57" t="n">
        <v>903319</v>
      </c>
      <c r="K198" s="57" t="n">
        <v>1616273</v>
      </c>
      <c r="L198" s="57" t="n">
        <v>1175302</v>
      </c>
      <c r="M198" s="57" t="n">
        <v>1348213</v>
      </c>
      <c r="N198" s="57" t="n">
        <v>878687</v>
      </c>
      <c r="O198" s="57" t="n">
        <v>1634516</v>
      </c>
      <c r="P198" s="57" t="n">
        <v>1522658</v>
      </c>
      <c r="Q198" s="57" t="n">
        <v>996761</v>
      </c>
      <c r="R198" s="57" t="n">
        <v>1139527</v>
      </c>
      <c r="S198" s="57" t="n">
        <v>1325253</v>
      </c>
      <c r="T198" s="57" t="n">
        <v>1180552</v>
      </c>
      <c r="U198" s="57" t="n">
        <v>1089100</v>
      </c>
      <c r="V198" s="57" t="n">
        <v>2082465</v>
      </c>
      <c r="W198" s="57" t="n">
        <v>378634</v>
      </c>
      <c r="X198" s="57" t="n">
        <v>1314930</v>
      </c>
      <c r="Y198" s="57" t="n">
        <v>1196164</v>
      </c>
      <c r="Z198" s="57" t="n">
        <v>1631550</v>
      </c>
      <c r="AA198" s="57" t="n">
        <v>1597645</v>
      </c>
      <c r="AB198" s="57" t="n">
        <v>971803</v>
      </c>
      <c r="AC198" s="58" t="n">
        <v>984948</v>
      </c>
    </row>
    <row r="199" customFormat="false" ht="12.75" hidden="false" customHeight="false" outlineLevel="0" collapsed="false">
      <c r="D199" s="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0" width="76.13"/>
  </cols>
  <sheetData>
    <row r="1" customFormat="false" ht="12.75" hidden="false" customHeight="false" outlineLevel="0" collapsed="false">
      <c r="A1" s="0" t="s">
        <v>242</v>
      </c>
    </row>
    <row r="2" customFormat="false" ht="12.75" hidden="false" customHeight="false" outlineLevel="0" collapsed="false">
      <c r="A2" s="59" t="s">
        <v>243</v>
      </c>
    </row>
    <row r="3" customFormat="false" ht="12.75" hidden="false" customHeight="false" outlineLevel="0" collapsed="false">
      <c r="A3" s="59" t="s">
        <v>244</v>
      </c>
    </row>
    <row r="4" customFormat="false" ht="12.75" hidden="false" customHeight="false" outlineLevel="0" collapsed="false">
      <c r="A4" s="59" t="s">
        <v>245</v>
      </c>
    </row>
    <row r="5" customFormat="false" ht="12.75" hidden="false" customHeight="false" outlineLevel="0" collapsed="false">
      <c r="A5" s="59" t="s">
        <v>246</v>
      </c>
    </row>
    <row r="6" customFormat="false" ht="12.75" hidden="false" customHeight="false" outlineLevel="0" collapsed="false">
      <c r="A6" s="59" t="s">
        <v>247</v>
      </c>
    </row>
    <row r="9" customFormat="false" ht="22.5" hidden="false" customHeight="false" outlineLevel="0" collapsed="false">
      <c r="A9" s="60" t="s">
        <v>248</v>
      </c>
    </row>
    <row r="10" customFormat="false" ht="25.5" hidden="false" customHeight="true" outlineLevel="0" collapsed="false">
      <c r="A10" s="61" t="s">
        <v>249</v>
      </c>
    </row>
    <row r="11" customFormat="false" ht="12.75" hidden="false" customHeight="false" outlineLevel="0" collapsed="false">
      <c r="A11" s="62" t="s">
        <v>250</v>
      </c>
    </row>
    <row r="12" customFormat="false" ht="12.75" hidden="false" customHeight="false" outlineLevel="0" collapsed="false">
      <c r="A12" s="63"/>
    </row>
    <row r="13" customFormat="false" ht="12.75" hidden="false" customHeight="false" outlineLevel="0" collapsed="false">
      <c r="A13" s="62" t="s">
        <v>251</v>
      </c>
    </row>
    <row r="14" customFormat="false" ht="12.75" hidden="false" customHeight="false" outlineLevel="0" collapsed="false">
      <c r="A14" s="63"/>
    </row>
    <row r="15" customFormat="false" ht="12.75" hidden="false" customHeight="false" outlineLevel="0" collapsed="false">
      <c r="A15" s="62" t="s">
        <v>252</v>
      </c>
    </row>
    <row r="16" customFormat="false" ht="12.75" hidden="false" customHeight="false" outlineLevel="0" collapsed="false">
      <c r="A16" s="63"/>
    </row>
    <row r="17" customFormat="false" ht="12.75" hidden="false" customHeight="false" outlineLevel="0" collapsed="false">
      <c r="A17" s="62" t="s">
        <v>253</v>
      </c>
    </row>
    <row r="18" customFormat="false" ht="12.75" hidden="false" customHeight="false" outlineLevel="0" collapsed="false">
      <c r="A18" s="63"/>
    </row>
    <row r="19" customFormat="false" ht="12.75" hidden="false" customHeight="false" outlineLevel="0" collapsed="false">
      <c r="A19" s="62" t="s">
        <v>254</v>
      </c>
    </row>
    <row r="20" customFormat="false" ht="12.75" hidden="false" customHeight="false" outlineLevel="0" collapsed="false">
      <c r="A20" s="63"/>
    </row>
    <row r="21" customFormat="false" ht="12.75" hidden="false" customHeight="false" outlineLevel="0" collapsed="false">
      <c r="A21" s="62" t="s">
        <v>255</v>
      </c>
    </row>
    <row r="22" customFormat="false" ht="12.75" hidden="false" customHeight="false" outlineLevel="0" collapsed="false">
      <c r="A22" s="63"/>
    </row>
    <row r="23" customFormat="false" ht="12.75" hidden="false" customHeight="false" outlineLevel="0" collapsed="false">
      <c r="A23" s="62" t="s">
        <v>256</v>
      </c>
    </row>
    <row r="24" customFormat="false" ht="12.75" hidden="false" customHeight="false" outlineLevel="0" collapsed="false">
      <c r="A24" s="63"/>
    </row>
    <row r="25" customFormat="false" ht="12.75" hidden="false" customHeight="false" outlineLevel="0" collapsed="false">
      <c r="A25" s="62" t="s">
        <v>257</v>
      </c>
    </row>
    <row r="26" customFormat="false" ht="12.75" hidden="false" customHeight="false" outlineLevel="0" collapsed="false">
      <c r="A26" s="63"/>
    </row>
    <row r="27" customFormat="false" ht="12.75" hidden="false" customHeight="false" outlineLevel="0" collapsed="false">
      <c r="A27" s="62" t="s">
        <v>258</v>
      </c>
    </row>
    <row r="28" customFormat="false" ht="12.75" hidden="false" customHeight="false" outlineLevel="0" collapsed="false">
      <c r="A28" s="63"/>
    </row>
    <row r="29" customFormat="false" ht="12.75" hidden="false" customHeight="false" outlineLevel="0" collapsed="false">
      <c r="A29" s="62" t="s">
        <v>259</v>
      </c>
    </row>
    <row r="30" customFormat="false" ht="12.75" hidden="false" customHeight="false" outlineLevel="0" collapsed="false">
      <c r="A30" s="63"/>
    </row>
    <row r="31" customFormat="false" ht="12.75" hidden="false" customHeight="false" outlineLevel="0" collapsed="false">
      <c r="A31" s="64" t="s">
        <v>260</v>
      </c>
    </row>
    <row r="34" customFormat="false" ht="12.75" hidden="false" customHeight="false" outlineLevel="0" collapsed="false">
      <c r="A34" s="0" t="s">
        <v>261</v>
      </c>
    </row>
    <row r="35" customFormat="false" ht="12.75" hidden="false" customHeight="false" outlineLevel="0" collapsed="false">
      <c r="A35" s="0" t="s">
        <v>262</v>
      </c>
    </row>
    <row r="36" customFormat="false" ht="12.75" hidden="false" customHeight="false" outlineLevel="0" collapsed="false">
      <c r="A36" s="0" t="s">
        <v>263</v>
      </c>
    </row>
  </sheetData>
  <hyperlinks>
    <hyperlink ref="A31" r:id="rId1" display="     (d) A voter who registers to vote by signing the return envelope of the absentee ballot is not required to provide a driver's license number, Social Security number or other form of identification as required in RCW 29A.08.10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17:08:00Z</dcterms:created>
  <dc:creator/>
  <dc:description/>
  <dc:language>en-US</dc:language>
  <cp:lastModifiedBy>pmurphy</cp:lastModifiedBy>
  <cp:lastPrinted>2011-01-03T16:55:32Z</cp:lastPrinted>
  <dcterms:modified xsi:type="dcterms:W3CDTF">2011-01-03T17:33:28Z</dcterms:modified>
  <cp:revision>0</cp:revision>
  <dc:subject/>
  <dc:title>2010Gen Abstract-leg(fixed).xl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Order">
    <vt:lpwstr>400.000000000000</vt:lpwstr>
  </property>
  <property fmtid="{D5CDD505-2E9C-101B-9397-08002B2CF9AE}" pid="4" name="TemplateUrl">
    <vt:lpwstr/>
  </property>
  <property fmtid="{D5CDD505-2E9C-101B-9397-08002B2CF9AE}" pid="5" name="_SharedFileIndex">
    <vt:lpwstr/>
  </property>
  <property fmtid="{D5CDD505-2E9C-101B-9397-08002B2CF9AE}" pid="6" name="_SourceUrl">
    <vt:lpwstr/>
  </property>
  <property fmtid="{D5CDD505-2E9C-101B-9397-08002B2CF9AE}" pid="7" name="display_urn:schemas-microsoft-com:office:office#Author">
    <vt:lpwstr>Patty Murphy</vt:lpwstr>
  </property>
  <property fmtid="{D5CDD505-2E9C-101B-9397-08002B2CF9AE}" pid="8" name="display_urn:schemas-microsoft-com:office:office#Editor">
    <vt:lpwstr>Patty Murphy</vt:lpwstr>
  </property>
  <property fmtid="{D5CDD505-2E9C-101B-9397-08002B2CF9AE}" pid="9" name="xd_ProgID">
    <vt:lpwstr/>
  </property>
  <property fmtid="{D5CDD505-2E9C-101B-9397-08002B2CF9AE}" pid="10" name="xd_Signature">
    <vt:lpwstr/>
  </property>
</Properties>
</file>